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" sheetId="1" state="visible" r:id="rId2"/>
  </sheets>
  <definedNames>
    <definedName function="false" hidden="false" localSheetId="0" name="_xlnm.Print_Area" vbProcedure="false">ELIN!$A$1:$I$151</definedName>
    <definedName function="false" hidden="false" localSheetId="0" name="_xlnm.Print_Titles" vbProcedure="false">ELIN!$1:$5</definedName>
    <definedName function="false" hidden="false" localSheetId="0" name="Z_68C26D21_6BEA_11D6_9D4B_0050BF0FFD37__wvu_PrintArea" vbProcedure="false">ELIN!$A$1:$I$79</definedName>
    <definedName function="false" hidden="false" localSheetId="0" name="Z_68C26D21_6BEA_11D6_9D4B_0050BF0FFD37__wvu_PrintTitles" vbProcedure="false">ELIN!$1:$5</definedName>
    <definedName function="false" hidden="false" localSheetId="0" name="Z_8B230E7B_A802_4E56_937A_AAB066DE1D2A__wvu_PrintArea" vbProcedure="false">ELIN!$A$1:$I$79</definedName>
    <definedName function="false" hidden="false" localSheetId="0" name="Z_8B230E7B_A802_4E56_937A_AAB066DE1D2A__wvu_PrintTitles" vbProcedure="false">ELI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7">
  <si>
    <t xml:space="preserve">akce: ZŠ K.H.MÁCHY V DOKSECH, STAVEBNÍ ÚPRAVY SOCIÁLNÍCH ZAŘÍZENÍ
SO 01 - STAVEBNÍ ÚPRAVY SOCIÁLNÍCH ZAŘÍZENÍ ZŠ</t>
  </si>
  <si>
    <t xml:space="preserve">název objektu: D.1.1.4.4  SILNOPROUDÁ ELEKTROTECHNIKA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Náklady celkem bez DPH </t>
  </si>
  <si>
    <t xml:space="preserve">položka soupisu vodičů viz. D.1.1.4.4.1  </t>
  </si>
  <si>
    <t xml:space="preserve">341 11030 744 44-1100</t>
  </si>
  <si>
    <t xml:space="preserve">CYKY-O 3x1,5  -  uložený pevně   </t>
  </si>
  <si>
    <t xml:space="preserve">m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0 744 44-1100</t>
  </si>
  <si>
    <t xml:space="preserve">CYKY-J 5x1,5  -  uložený pevně   </t>
  </si>
  <si>
    <t xml:space="preserve">341 11100 744 44-1200</t>
  </si>
  <si>
    <t xml:space="preserve">CYKY-J 5x6    -  uložený pevně   </t>
  </si>
  <si>
    <t xml:space="preserve">Předb.cena</t>
  </si>
  <si>
    <t xml:space="preserve">1-CXKH-R-J  5x10 B2ca,s1,d1
uložený pevně   </t>
  </si>
  <si>
    <t xml:space="preserve">341 42156 743 61-9242</t>
  </si>
  <si>
    <t xml:space="preserve">CY (H05V-U) 4 zelenožlutý  -  ochranné  pospojení </t>
  </si>
  <si>
    <t xml:space="preserve">341 42158 743 61-9242</t>
  </si>
  <si>
    <t xml:space="preserve">CY (H05V-U) 10 zelenožlutý  -  ochranné  pospojení </t>
  </si>
  <si>
    <t xml:space="preserve">341 42159 743 61-9242</t>
  </si>
  <si>
    <t xml:space="preserve">CYA (H05V-K) 16 zelenožlutý  -  ochranné  pospojení </t>
  </si>
  <si>
    <t xml:space="preserve">341 43808 744 33-1241</t>
  </si>
  <si>
    <t xml:space="preserve">CGSG (H05RN-F) 3x1,5 - uložený volně   </t>
  </si>
  <si>
    <t xml:space="preserve">746 31-2100</t>
  </si>
  <si>
    <t xml:space="preserve">Ukončení šňůry  do 3 x 4 mm2</t>
  </si>
  <si>
    <t xml:space="preserve">ks</t>
  </si>
  <si>
    <t xml:space="preserve">746 41-3150</t>
  </si>
  <si>
    <t xml:space="preserve">Ukončení kabelu  do 3 x 4  mm2</t>
  </si>
  <si>
    <t xml:space="preserve">746 41-3570</t>
  </si>
  <si>
    <t xml:space="preserve">Ukončení kabelu  do 5 x 6  mm2</t>
  </si>
  <si>
    <t xml:space="preserve">746 41-3580</t>
  </si>
  <si>
    <t xml:space="preserve">Ukončení kabelu  do 5 x 10  mm2</t>
  </si>
  <si>
    <t xml:space="preserve">položka dle výkresů  č. D.1.1.4.4.2-5.  </t>
  </si>
  <si>
    <t xml:space="preserve">35400+36490 747 11-2111</t>
  </si>
  <si>
    <t xml:space="preserve">Spínač 10A řaz.1 + kryt (zapuštěný IP20)</t>
  </si>
  <si>
    <t xml:space="preserve">R položka</t>
  </si>
  <si>
    <t xml:space="preserve">pohyb.spínač s relé (dosah  r=5m)  2,3kW, relé, 15s-30min 10-2000Lx IP44   nastavení dálkovým ovladačem</t>
  </si>
  <si>
    <t xml:space="preserve">Infračervený dálkový ovladač pro nastavení parmetrů pohyblivých spínačů (IR dálkový ovladač)</t>
  </si>
  <si>
    <t xml:space="preserve">51102+52200 747 16-1240</t>
  </si>
  <si>
    <t xml:space="preserve">Zásuvka  250V, 10/16A   jednonásobná  + kryt    (zapuštěná IP20)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Zdroj pro aut pisoáry max.3ks ventily</t>
  </si>
  <si>
    <t xml:space="preserve">Zapojení pisoárů a ventilů. baterií</t>
  </si>
  <si>
    <t xml:space="preserve">Zapojení osoušeče rukou  
(osoušeč rukou - dodávka stavby)</t>
  </si>
  <si>
    <t xml:space="preserve">Zapojení ventilátoru 230V</t>
  </si>
  <si>
    <t xml:space="preserve">časový spínač ventilátoru 230V1A 2-20min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pr.68mm</t>
  </si>
  <si>
    <t xml:space="preserve">345 71521 743 41-4111</t>
  </si>
  <si>
    <t xml:space="preserve">Krabice  rozvodková  pr.68mm </t>
  </si>
  <si>
    <t xml:space="preserve">345 71562 743 41-4111</t>
  </si>
  <si>
    <t xml:space="preserve">Krabice  rozvodková  pr.97mm</t>
  </si>
  <si>
    <t xml:space="preserve">345 71544 743 41-4122</t>
  </si>
  <si>
    <t xml:space="preserve">Krabice 250  odbočná + svorky</t>
  </si>
  <si>
    <t xml:space="preserve">345 64010 743 41-4321</t>
  </si>
  <si>
    <t xml:space="preserve">Rozvodková krabice   IP54  5x4mm</t>
  </si>
  <si>
    <t xml:space="preserve">345 72105 743 31-2110</t>
  </si>
  <si>
    <t xml:space="preserve">Lišta vkládací  18x13mm                </t>
  </si>
  <si>
    <t xml:space="preserve">345 72114 743 31-2120</t>
  </si>
  <si>
    <t xml:space="preserve">Lišta vkládací  40x20mm               </t>
  </si>
  <si>
    <t xml:space="preserve">345 72125 743 31-2120</t>
  </si>
  <si>
    <t xml:space="preserve">Lišta vkládací  40x40mm                </t>
  </si>
  <si>
    <t xml:space="preserve">Lišta vkládací  40x40mm - bezhalogenová               </t>
  </si>
  <si>
    <t xml:space="preserve">345 71063 743 11-2315</t>
  </si>
  <si>
    <t xml:space="preserve">Trubka ohebná  vnitřní pr.23mm  </t>
  </si>
  <si>
    <t xml:space="preserve">345 71064 743 11-2316</t>
  </si>
  <si>
    <t xml:space="preserve">Trubka ohebná vnitřní  pr.29mm       </t>
  </si>
  <si>
    <t xml:space="preserve">KABELOVÝ ŽLAB  + VÍKO 35x60 vč. tvarovek, spojovacích prvků a upevňovacích prvků, - upevnění ze stropu  každý 1,5m</t>
  </si>
  <si>
    <t xml:space="preserve">132 30328 749 11-1220</t>
  </si>
  <si>
    <t xml:space="preserve">Nosná konstrukce do 10kg L 30x30x3mm   5kg/ks</t>
  </si>
  <si>
    <t xml:space="preserve">345 00000 749 91-3110</t>
  </si>
  <si>
    <t xml:space="preserve">Tabulka  formát  A 4      </t>
  </si>
  <si>
    <t xml:space="preserve">742 11-1200</t>
  </si>
  <si>
    <t xml:space="preserve">Montáž rozvaděčů  50kg</t>
  </si>
  <si>
    <t xml:space="preserve">A</t>
  </si>
  <si>
    <t xml:space="preserve">Svítidlo LED 13W/1800lm (pr.300mm) IP54  stropní/nástěnné - plast kryt 
LED 13W, 1800lm, 4000K</t>
  </si>
  <si>
    <t xml:space="preserve">B</t>
  </si>
  <si>
    <t xml:space="preserve">Svítidlo LED 18W/2040lm (pr.300mm) IP54  stropní/nástěnné - plast kryt 
LED 18W, 2400lm, 4000K</t>
  </si>
  <si>
    <t xml:space="preserve">N</t>
  </si>
  <si>
    <t xml:space="preserve">Svítidlo nouzové s vl.zdrojem nástěnné 276x144x43mm LED 3W/320lm / 1hod, IP42 + piktogram</t>
  </si>
  <si>
    <t xml:space="preserve">Protipožární ucpávka kabelové trasy dle ČSN (zatmelení otvorů ve zdivu protipožárním tmelem + štítek) 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4 03-1330</t>
  </si>
  <si>
    <t xml:space="preserve">Sekání rýhy ve zdivu  70 x 70 mm</t>
  </si>
  <si>
    <t xml:space="preserve">971 03-3100</t>
  </si>
  <si>
    <t xml:space="preserve">Sekání otvoru  ve zdivu pr.60mm do 150mm</t>
  </si>
  <si>
    <t xml:space="preserve">971 03-3200</t>
  </si>
  <si>
    <t xml:space="preserve">Sekání otvoru  ve zdivu pr.60mm do 300mm</t>
  </si>
  <si>
    <t xml:space="preserve">Demontáž a opětovná montáž kazetového podhledu v 1NP </t>
  </si>
  <si>
    <t xml:space="preserve">m2</t>
  </si>
  <si>
    <t xml:space="preserve">Demontáž stávající elektroinstlace v místě stavebních úprav</t>
  </si>
  <si>
    <t xml:space="preserve">h</t>
  </si>
  <si>
    <t xml:space="preserve">Uložení elektro odpadu na skládku</t>
  </si>
  <si>
    <t xml:space="preserve">tun</t>
  </si>
  <si>
    <t xml:space="preserve">Zabezpečení pracoviště </t>
  </si>
  <si>
    <t xml:space="preserve">Koordinace s ostatními profesemi </t>
  </si>
  <si>
    <t xml:space="preserve">Pomocné práce, pomocné stavební práce nutné k řádnému dokončení díla,  uvedení do provozu</t>
  </si>
  <si>
    <t xml:space="preserve">Projektová dokumentace skutečného provedení       </t>
  </si>
  <si>
    <t xml:space="preserve">celková prohlídka a vyhotovení revizní zprávy pro objem montážních prací přes 100 do 600 tis. Kč</t>
  </si>
  <si>
    <t xml:space="preserve">Zkoušky a prohlídky rozvodných zařízení kontrola rozváděčů nn, </t>
  </si>
  <si>
    <t xml:space="preserve">Součet                                          </t>
  </si>
  <si>
    <t xml:space="preserve">DODÁVKY   </t>
  </si>
  <si>
    <t xml:space="preserve">  R položka</t>
  </si>
  <si>
    <t xml:space="preserve">ÚPRAVA ROZVADĚČE HR100</t>
  </si>
  <si>
    <t xml:space="preserve">ROZVADEČ  RS1</t>
  </si>
  <si>
    <t xml:space="preserve">ROZVADEČ  RS2</t>
  </si>
  <si>
    <t xml:space="preserve">ROZVADEČ  RS3</t>
  </si>
  <si>
    <t xml:space="preserve">Celkem                                          </t>
  </si>
  <si>
    <t xml:space="preserve">ÚPRAVA ROZVADĚČE RH100</t>
  </si>
  <si>
    <t xml:space="preserve">položka dle výkresů  č.D.1.1.4.4.2 </t>
  </si>
  <si>
    <t xml:space="preserve">Propojení obvodů + propoj lišty            </t>
  </si>
  <si>
    <t xml:space="preserve">úprava krycí desky           </t>
  </si>
  <si>
    <t xml:space="preserve">Jistič  trojpólový 10kA   B40/3</t>
  </si>
  <si>
    <t xml:space="preserve">Svorka řadová  10 mm2             </t>
  </si>
  <si>
    <t xml:space="preserve">položka dle výkresů  č.D.1.1.4.4.6</t>
  </si>
  <si>
    <t xml:space="preserve">Oceloplechová rozvodnice zapuštěná 56 modulů rozměry 359x714x97mm vč. příslušenství</t>
  </si>
  <si>
    <t xml:space="preserve">Obal na výkresy rozměr 250x138mm</t>
  </si>
  <si>
    <t xml:space="preserve">Popisný štítek 20x100mm</t>
  </si>
  <si>
    <t xml:space="preserve">Svodič přepětí  typ 2/4  </t>
  </si>
  <si>
    <t xml:space="preserve">Spínač trojpólový 10kA   I-0  40A/3 na DIN lištu</t>
  </si>
  <si>
    <t xml:space="preserve">Jistič + chránič  16/1N/003B</t>
  </si>
  <si>
    <t xml:space="preserve">Jistič  jednopólový 10kA   B6/1</t>
  </si>
  <si>
    <t xml:space="preserve">Jistič  jednopólový 10kA   B10/1</t>
  </si>
  <si>
    <t xml:space="preserve">Jistič  jednopólový 10kA   B13/1</t>
  </si>
  <si>
    <t xml:space="preserve">Jistič  trojpólový 10kA   B25/3</t>
  </si>
  <si>
    <t xml:space="preserve">Stykač  230V/25A/2  2.kt.zap</t>
  </si>
  <si>
    <t xml:space="preserve">Spínací hodiny denní  230V</t>
  </si>
  <si>
    <t xml:space="preserve">Svorka řadová  4 mm2             </t>
  </si>
  <si>
    <t xml:space="preserve">položka dle výkresů  č.D.1.1.4.4.7 </t>
  </si>
  <si>
    <t xml:space="preserve">Oceloplechová rozvodnice zapuštěná 42 modulů rozměry 359x589x97mm vč. příslušenství</t>
  </si>
  <si>
    <t xml:space="preserve">Spínač trojpólový 10kA   I-0  25A/3 na DIN liš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"/>
    <numFmt numFmtId="170" formatCode="General"/>
    <numFmt numFmtId="171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9"/>
      <name val="Arial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ELEKTROINSTALACE" xfId="21"/>
    <cellStyle name="procent 2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55" activeCellId="0" sqref="F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6.77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40.66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customFormat="false" ht="36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6" customFormat="true" ht="24.9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3.8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15.75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15</v>
      </c>
      <c r="D8" s="21"/>
      <c r="E8" s="24"/>
      <c r="F8" s="22"/>
      <c r="G8" s="22"/>
      <c r="H8" s="22"/>
      <c r="I8" s="22" t="n">
        <f aca="false">G76</f>
        <v>0</v>
      </c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16</v>
      </c>
      <c r="D9" s="21"/>
      <c r="E9" s="24"/>
      <c r="F9" s="22"/>
      <c r="G9" s="22"/>
      <c r="H9" s="22"/>
      <c r="I9" s="22" t="n">
        <f aca="false">I76</f>
        <v>0</v>
      </c>
    </row>
    <row r="10" s="12" customFormat="true" ht="21.9" hidden="false" customHeight="true" outlineLevel="0" collapsed="false">
      <c r="A10" s="18" t="n">
        <f aca="false">A9+1</f>
        <v>3</v>
      </c>
      <c r="B10" s="19"/>
      <c r="C10" s="21" t="s">
        <v>17</v>
      </c>
      <c r="D10" s="21"/>
      <c r="E10" s="24"/>
      <c r="F10" s="22"/>
      <c r="G10" s="22"/>
      <c r="H10" s="22"/>
      <c r="I10" s="22" t="n">
        <f aca="false">G84</f>
        <v>0</v>
      </c>
    </row>
    <row r="11" s="30" customFormat="true" ht="21.9" hidden="false" customHeight="true" outlineLevel="0" collapsed="false">
      <c r="A11" s="18" t="n">
        <f aca="false">A10+1</f>
        <v>4</v>
      </c>
      <c r="B11" s="25"/>
      <c r="C11" s="26" t="s">
        <v>18</v>
      </c>
      <c r="D11" s="26"/>
      <c r="E11" s="27"/>
      <c r="F11" s="28"/>
      <c r="G11" s="28"/>
      <c r="H11" s="28"/>
      <c r="I11" s="29" t="n">
        <f aca="false">SUM(I8:I10)</f>
        <v>0</v>
      </c>
    </row>
    <row r="12" s="12" customFormat="true" ht="21.9" hidden="false" customHeight="true" outlineLevel="0" collapsed="false">
      <c r="A12" s="18"/>
      <c r="B12" s="31"/>
      <c r="C12" s="21"/>
      <c r="D12" s="21"/>
      <c r="E12" s="24"/>
      <c r="F12" s="22"/>
      <c r="G12" s="22"/>
      <c r="H12" s="22"/>
      <c r="I12" s="32"/>
      <c r="N12" s="24"/>
    </row>
    <row r="13" s="12" customFormat="true" ht="21.9" hidden="false" customHeight="true" outlineLevel="0" collapsed="false">
      <c r="A13" s="18"/>
      <c r="B13" s="31"/>
      <c r="C13" s="21"/>
      <c r="D13" s="21"/>
      <c r="E13" s="24"/>
      <c r="F13" s="22"/>
      <c r="G13" s="22"/>
      <c r="H13" s="22"/>
      <c r="I13" s="32"/>
      <c r="N13" s="24"/>
    </row>
    <row r="14" s="40" customFormat="true" ht="21.9" hidden="false" customHeight="true" outlineLevel="0" collapsed="false">
      <c r="A14" s="33"/>
      <c r="B14" s="34"/>
      <c r="C14" s="35"/>
      <c r="D14" s="35"/>
      <c r="E14" s="16"/>
      <c r="F14" s="36"/>
      <c r="G14" s="36"/>
      <c r="H14" s="36"/>
      <c r="I14" s="37"/>
      <c r="J14" s="38"/>
      <c r="K14" s="38"/>
      <c r="L14" s="16"/>
      <c r="M14" s="38"/>
      <c r="N14" s="39"/>
      <c r="O14" s="38"/>
      <c r="P14" s="38"/>
    </row>
    <row r="15" s="48" customFormat="true" ht="14.1" hidden="false" customHeight="true" outlineLevel="0" collapsed="false">
      <c r="A15" s="41"/>
      <c r="B15" s="42"/>
      <c r="C15" s="43" t="s">
        <v>19</v>
      </c>
      <c r="D15" s="44"/>
      <c r="E15" s="45"/>
      <c r="F15" s="46"/>
      <c r="G15" s="46"/>
      <c r="H15" s="46"/>
      <c r="I15" s="46"/>
      <c r="J15" s="42"/>
      <c r="K15" s="47"/>
      <c r="L15" s="47"/>
    </row>
    <row r="16" customFormat="false" ht="23.1" hidden="false" customHeight="true" outlineLevel="0" collapsed="false">
      <c r="A16" s="18" t="n">
        <v>1</v>
      </c>
      <c r="B16" s="49" t="s">
        <v>20</v>
      </c>
      <c r="C16" s="21" t="s">
        <v>21</v>
      </c>
      <c r="D16" s="21" t="s">
        <v>22</v>
      </c>
      <c r="E16" s="16" t="n">
        <v>108</v>
      </c>
      <c r="F16" s="22"/>
      <c r="G16" s="22" t="n">
        <f aca="false">E16*F16</f>
        <v>0</v>
      </c>
      <c r="H16" s="22"/>
      <c r="I16" s="22" t="n">
        <f aca="false">E16*H16</f>
        <v>0</v>
      </c>
      <c r="J16" s="16"/>
      <c r="K16" s="16"/>
      <c r="L16" s="16"/>
      <c r="M16" s="16"/>
      <c r="N16" s="16"/>
      <c r="O16" s="12"/>
      <c r="P16" s="12"/>
    </row>
    <row r="17" customFormat="false" ht="23.1" hidden="false" customHeight="true" outlineLevel="0" collapsed="false">
      <c r="A17" s="18" t="n">
        <f aca="false">A16+1</f>
        <v>2</v>
      </c>
      <c r="B17" s="49" t="s">
        <v>23</v>
      </c>
      <c r="C17" s="21" t="s">
        <v>24</v>
      </c>
      <c r="D17" s="21" t="s">
        <v>22</v>
      </c>
      <c r="E17" s="16" t="n">
        <v>487</v>
      </c>
      <c r="F17" s="22"/>
      <c r="G17" s="22" t="n">
        <f aca="false">E17*F17</f>
        <v>0</v>
      </c>
      <c r="H17" s="22"/>
      <c r="I17" s="22" t="n">
        <f aca="false">E17*H17</f>
        <v>0</v>
      </c>
      <c r="J17" s="16"/>
      <c r="K17" s="16"/>
      <c r="L17" s="16"/>
      <c r="M17" s="16"/>
      <c r="N17" s="16"/>
      <c r="O17" s="12"/>
      <c r="P17" s="12"/>
    </row>
    <row r="18" customFormat="false" ht="23.1" hidden="false" customHeight="true" outlineLevel="0" collapsed="false">
      <c r="A18" s="18" t="n">
        <f aca="false">A17+1</f>
        <v>3</v>
      </c>
      <c r="B18" s="49" t="s">
        <v>25</v>
      </c>
      <c r="C18" s="21" t="s">
        <v>26</v>
      </c>
      <c r="D18" s="21" t="s">
        <v>22</v>
      </c>
      <c r="E18" s="16" t="n">
        <v>152</v>
      </c>
      <c r="F18" s="22"/>
      <c r="G18" s="22" t="n">
        <f aca="false">E18*F18</f>
        <v>0</v>
      </c>
      <c r="H18" s="22"/>
      <c r="I18" s="22" t="n">
        <f aca="false">E18*H18</f>
        <v>0</v>
      </c>
      <c r="J18" s="16"/>
      <c r="K18" s="16"/>
      <c r="L18" s="16"/>
      <c r="M18" s="16"/>
      <c r="N18" s="16"/>
      <c r="O18" s="12"/>
      <c r="P18" s="12"/>
    </row>
    <row r="19" customFormat="false" ht="23.1" hidden="false" customHeight="true" outlineLevel="0" collapsed="false">
      <c r="A19" s="18" t="n">
        <f aca="false">A18+1</f>
        <v>4</v>
      </c>
      <c r="B19" s="49" t="s">
        <v>27</v>
      </c>
      <c r="C19" s="21" t="s">
        <v>28</v>
      </c>
      <c r="D19" s="21" t="s">
        <v>22</v>
      </c>
      <c r="E19" s="16" t="n">
        <v>194</v>
      </c>
      <c r="F19" s="22"/>
      <c r="G19" s="22" t="n">
        <f aca="false">E19*F19</f>
        <v>0</v>
      </c>
      <c r="H19" s="22"/>
      <c r="I19" s="22" t="n">
        <f aca="false">E19*H19</f>
        <v>0</v>
      </c>
      <c r="J19" s="16"/>
      <c r="K19" s="50"/>
      <c r="L19" s="16"/>
      <c r="M19" s="16"/>
      <c r="N19" s="16"/>
      <c r="O19" s="12"/>
      <c r="P19" s="12"/>
    </row>
    <row r="20" customFormat="false" ht="23.4" hidden="false" customHeight="true" outlineLevel="0" collapsed="false">
      <c r="A20" s="18" t="n">
        <f aca="false">A19+1</f>
        <v>5</v>
      </c>
      <c r="B20" s="49" t="s">
        <v>29</v>
      </c>
      <c r="C20" s="21" t="s">
        <v>30</v>
      </c>
      <c r="D20" s="21" t="s">
        <v>22</v>
      </c>
      <c r="E20" s="16" t="n">
        <v>24</v>
      </c>
      <c r="F20" s="22"/>
      <c r="G20" s="22" t="n">
        <f aca="false">E20*F20</f>
        <v>0</v>
      </c>
      <c r="H20" s="51"/>
      <c r="I20" s="22" t="n">
        <f aca="false">E20*H20</f>
        <v>0</v>
      </c>
      <c r="J20" s="16"/>
      <c r="K20" s="50"/>
      <c r="L20" s="12"/>
      <c r="M20" s="12"/>
      <c r="N20" s="16"/>
      <c r="O20" s="12"/>
      <c r="P20" s="12"/>
    </row>
    <row r="21" customFormat="false" ht="23.4" hidden="false" customHeight="true" outlineLevel="0" collapsed="false">
      <c r="A21" s="18" t="n">
        <f aca="false">A20+1</f>
        <v>6</v>
      </c>
      <c r="B21" s="49" t="s">
        <v>31</v>
      </c>
      <c r="C21" s="21" t="s">
        <v>32</v>
      </c>
      <c r="D21" s="21" t="s">
        <v>22</v>
      </c>
      <c r="E21" s="16" t="n">
        <v>102</v>
      </c>
      <c r="F21" s="22"/>
      <c r="G21" s="22" t="n">
        <f aca="false">E21*F21</f>
        <v>0</v>
      </c>
      <c r="H21" s="22"/>
      <c r="I21" s="22" t="n">
        <f aca="false">E21*H21</f>
        <v>0</v>
      </c>
      <c r="J21" s="16"/>
      <c r="K21" s="52"/>
      <c r="L21" s="52"/>
      <c r="M21" s="12"/>
    </row>
    <row r="22" customFormat="false" ht="23.4" hidden="false" customHeight="true" outlineLevel="0" collapsed="false">
      <c r="A22" s="18" t="n">
        <f aca="false">A21+1</f>
        <v>7</v>
      </c>
      <c r="B22" s="49" t="s">
        <v>33</v>
      </c>
      <c r="C22" s="21" t="s">
        <v>34</v>
      </c>
      <c r="D22" s="21" t="s">
        <v>22</v>
      </c>
      <c r="E22" s="16" t="n">
        <v>58</v>
      </c>
      <c r="F22" s="22"/>
      <c r="G22" s="22" t="n">
        <f aca="false">E22*F22</f>
        <v>0</v>
      </c>
      <c r="H22" s="22"/>
      <c r="I22" s="22" t="n">
        <f aca="false">E22*H22</f>
        <v>0</v>
      </c>
      <c r="J22" s="53"/>
      <c r="K22" s="50"/>
      <c r="L22" s="16"/>
      <c r="M22" s="12"/>
      <c r="N22" s="16"/>
      <c r="O22" s="12"/>
      <c r="P22" s="12"/>
    </row>
    <row r="23" customFormat="false" ht="23.4" hidden="false" customHeight="true" outlineLevel="0" collapsed="false">
      <c r="A23" s="18" t="n">
        <f aca="false">A22+1</f>
        <v>8</v>
      </c>
      <c r="B23" s="49" t="s">
        <v>35</v>
      </c>
      <c r="C23" s="21" t="s">
        <v>36</v>
      </c>
      <c r="D23" s="21" t="s">
        <v>22</v>
      </c>
      <c r="E23" s="16" t="n">
        <v>24</v>
      </c>
      <c r="F23" s="22"/>
      <c r="G23" s="22" t="n">
        <f aca="false">E23*F23</f>
        <v>0</v>
      </c>
      <c r="H23" s="22"/>
      <c r="I23" s="22" t="n">
        <f aca="false">E23*H23</f>
        <v>0</v>
      </c>
      <c r="J23" s="53"/>
      <c r="K23" s="50"/>
    </row>
    <row r="24" customFormat="false" ht="23.4" hidden="false" customHeight="true" outlineLevel="0" collapsed="false">
      <c r="A24" s="18" t="n">
        <f aca="false">A23+1</f>
        <v>9</v>
      </c>
      <c r="B24" s="49" t="s">
        <v>37</v>
      </c>
      <c r="C24" s="21" t="s">
        <v>38</v>
      </c>
      <c r="D24" s="21" t="s">
        <v>22</v>
      </c>
      <c r="E24" s="16" t="n">
        <v>102</v>
      </c>
      <c r="F24" s="22"/>
      <c r="G24" s="22" t="n">
        <f aca="false">E24*F24</f>
        <v>0</v>
      </c>
      <c r="H24" s="22"/>
      <c r="I24" s="22" t="n">
        <f aca="false">E24*H24</f>
        <v>0</v>
      </c>
      <c r="J24" s="53"/>
      <c r="K24" s="50"/>
    </row>
    <row r="25" customFormat="false" ht="23.4" hidden="false" customHeight="true" outlineLevel="0" collapsed="false">
      <c r="A25" s="18" t="n">
        <f aca="false">A24+1</f>
        <v>10</v>
      </c>
      <c r="B25" s="49" t="s">
        <v>39</v>
      </c>
      <c r="C25" s="21" t="s">
        <v>40</v>
      </c>
      <c r="D25" s="21" t="s">
        <v>22</v>
      </c>
      <c r="E25" s="16" t="n">
        <v>22</v>
      </c>
      <c r="F25" s="22"/>
      <c r="G25" s="22" t="n">
        <f aca="false">E25*F25</f>
        <v>0</v>
      </c>
      <c r="H25" s="22"/>
      <c r="I25" s="22" t="n">
        <f aca="false">E25*H25</f>
        <v>0</v>
      </c>
      <c r="J25" s="53"/>
      <c r="K25" s="50"/>
    </row>
    <row r="26" customFormat="false" ht="23.4" hidden="false" customHeight="true" outlineLevel="0" collapsed="false">
      <c r="A26" s="18" t="n">
        <f aca="false">A25+1</f>
        <v>11</v>
      </c>
      <c r="B26" s="49" t="s">
        <v>41</v>
      </c>
      <c r="C26" s="21" t="s">
        <v>42</v>
      </c>
      <c r="D26" s="21" t="s">
        <v>43</v>
      </c>
      <c r="E26" s="16" t="n">
        <v>15</v>
      </c>
      <c r="F26" s="22"/>
      <c r="G26" s="22"/>
      <c r="H26" s="22"/>
      <c r="I26" s="22" t="n">
        <f aca="false">E26*H26</f>
        <v>0</v>
      </c>
      <c r="J26" s="53"/>
    </row>
    <row r="27" customFormat="false" ht="23.4" hidden="false" customHeight="true" outlineLevel="0" collapsed="false">
      <c r="A27" s="18" t="n">
        <f aca="false">A26+1</f>
        <v>12</v>
      </c>
      <c r="B27" s="49" t="s">
        <v>44</v>
      </c>
      <c r="C27" s="21" t="s">
        <v>45</v>
      </c>
      <c r="D27" s="21" t="s">
        <v>43</v>
      </c>
      <c r="E27" s="16" t="n">
        <v>46</v>
      </c>
      <c r="F27" s="22"/>
      <c r="G27" s="22"/>
      <c r="H27" s="22"/>
      <c r="I27" s="22" t="n">
        <f aca="false">E27*H27</f>
        <v>0</v>
      </c>
      <c r="J27" s="53"/>
      <c r="K27" s="12"/>
      <c r="L27" s="16"/>
      <c r="M27" s="12"/>
      <c r="N27" s="12"/>
      <c r="O27" s="12"/>
      <c r="P27" s="12"/>
    </row>
    <row r="28" customFormat="false" ht="23.4" hidden="false" customHeight="true" outlineLevel="0" collapsed="false">
      <c r="A28" s="54" t="n">
        <f aca="false">A27+1</f>
        <v>13</v>
      </c>
      <c r="B28" s="49" t="s">
        <v>46</v>
      </c>
      <c r="C28" s="21" t="s">
        <v>47</v>
      </c>
      <c r="D28" s="21" t="s">
        <v>43</v>
      </c>
      <c r="E28" s="16" t="n">
        <v>4</v>
      </c>
      <c r="F28" s="22"/>
      <c r="G28" s="22"/>
      <c r="H28" s="22"/>
      <c r="I28" s="22" t="n">
        <f aca="false">E28*H28</f>
        <v>0</v>
      </c>
      <c r="J28" s="55"/>
    </row>
    <row r="29" customFormat="false" ht="23.4" hidden="false" customHeight="true" outlineLevel="0" collapsed="false">
      <c r="A29" s="18" t="n">
        <f aca="false">A28+1</f>
        <v>14</v>
      </c>
      <c r="B29" s="49" t="s">
        <v>48</v>
      </c>
      <c r="C29" s="21" t="s">
        <v>49</v>
      </c>
      <c r="D29" s="21" t="s">
        <v>43</v>
      </c>
      <c r="E29" s="16" t="n">
        <v>2</v>
      </c>
      <c r="F29" s="22"/>
      <c r="G29" s="22"/>
      <c r="H29" s="22"/>
      <c r="I29" s="22" t="n">
        <f aca="false">E29*H29</f>
        <v>0</v>
      </c>
      <c r="J29" s="53"/>
      <c r="K29" s="12"/>
      <c r="L29" s="16"/>
      <c r="M29" s="12"/>
      <c r="N29" s="12"/>
      <c r="O29" s="12"/>
      <c r="P29" s="12"/>
    </row>
    <row r="30" s="48" customFormat="true" ht="14.1" hidden="false" customHeight="true" outlineLevel="0" collapsed="false">
      <c r="A30" s="18"/>
      <c r="B30" s="42"/>
      <c r="C30" s="43" t="s">
        <v>50</v>
      </c>
      <c r="D30" s="44"/>
      <c r="E30" s="45"/>
      <c r="F30" s="46"/>
      <c r="G30" s="46"/>
      <c r="H30" s="46"/>
      <c r="I30" s="46"/>
      <c r="J30" s="42"/>
      <c r="K30" s="47"/>
      <c r="L30" s="47"/>
    </row>
    <row r="31" s="6" customFormat="true" ht="24.9" hidden="false" customHeight="true" outlineLevel="0" collapsed="false">
      <c r="A31" s="18" t="n">
        <f aca="false">A29+1</f>
        <v>15</v>
      </c>
      <c r="B31" s="49" t="s">
        <v>51</v>
      </c>
      <c r="C31" s="21" t="s">
        <v>52</v>
      </c>
      <c r="D31" s="21" t="s">
        <v>43</v>
      </c>
      <c r="E31" s="16" t="n">
        <v>3</v>
      </c>
      <c r="F31" s="22"/>
      <c r="G31" s="22" t="n">
        <f aca="false">E31*F31</f>
        <v>0</v>
      </c>
      <c r="H31" s="22"/>
      <c r="I31" s="22" t="n">
        <f aca="false">E31*H31</f>
        <v>0</v>
      </c>
      <c r="J31" s="53"/>
      <c r="K31" s="56"/>
      <c r="L31" s="16"/>
      <c r="M31" s="56"/>
      <c r="N31" s="16"/>
      <c r="O31" s="56"/>
      <c r="P31" s="56"/>
    </row>
    <row r="32" customFormat="false" ht="35.4" hidden="false" customHeight="true" outlineLevel="0" collapsed="false">
      <c r="A32" s="18" t="n">
        <f aca="false">A31+1</f>
        <v>16</v>
      </c>
      <c r="B32" s="53" t="s">
        <v>53</v>
      </c>
      <c r="C32" s="21" t="s">
        <v>54</v>
      </c>
      <c r="D32" s="21" t="s">
        <v>43</v>
      </c>
      <c r="E32" s="16" t="n">
        <v>50</v>
      </c>
      <c r="F32" s="22"/>
      <c r="G32" s="22" t="n">
        <f aca="false">E32*F32</f>
        <v>0</v>
      </c>
      <c r="H32" s="22"/>
      <c r="I32" s="22" t="n">
        <f aca="false">E32*H32</f>
        <v>0</v>
      </c>
      <c r="J32" s="53"/>
      <c r="K32" s="16"/>
      <c r="L32" s="16"/>
      <c r="M32" s="16"/>
      <c r="N32" s="16"/>
      <c r="O32" s="12"/>
      <c r="P32" s="12"/>
    </row>
    <row r="33" customFormat="false" ht="31.2" hidden="false" customHeight="true" outlineLevel="0" collapsed="false">
      <c r="A33" s="18" t="n">
        <f aca="false">A32+1</f>
        <v>17</v>
      </c>
      <c r="B33" s="53" t="s">
        <v>53</v>
      </c>
      <c r="C33" s="21" t="s">
        <v>55</v>
      </c>
      <c r="D33" s="21" t="s">
        <v>43</v>
      </c>
      <c r="E33" s="16" t="n">
        <v>1</v>
      </c>
      <c r="F33" s="22"/>
      <c r="G33" s="22" t="n">
        <f aca="false">E33*F33</f>
        <v>0</v>
      </c>
      <c r="H33" s="22"/>
      <c r="I33" s="22" t="n">
        <f aca="false">E33*H33</f>
        <v>0</v>
      </c>
      <c r="J33" s="53"/>
      <c r="K33" s="16"/>
      <c r="L33" s="16"/>
      <c r="M33" s="16"/>
      <c r="N33" s="16"/>
      <c r="O33" s="12"/>
      <c r="P33" s="12"/>
    </row>
    <row r="34" s="6" customFormat="true" ht="24.9" hidden="false" customHeight="true" outlineLevel="0" collapsed="false">
      <c r="A34" s="18" t="n">
        <f aca="false">A33+1</f>
        <v>18</v>
      </c>
      <c r="B34" s="49" t="s">
        <v>56</v>
      </c>
      <c r="C34" s="21" t="s">
        <v>57</v>
      </c>
      <c r="D34" s="21" t="s">
        <v>43</v>
      </c>
      <c r="E34" s="16" t="n">
        <v>6</v>
      </c>
      <c r="F34" s="22"/>
      <c r="G34" s="22" t="n">
        <f aca="false">E34*F34</f>
        <v>0</v>
      </c>
      <c r="H34" s="22"/>
      <c r="I34" s="22" t="n">
        <f aca="false">E34*H34</f>
        <v>0</v>
      </c>
      <c r="J34" s="53"/>
      <c r="K34" s="56"/>
      <c r="L34" s="16"/>
      <c r="M34" s="56"/>
      <c r="N34" s="16"/>
      <c r="O34" s="56"/>
      <c r="P34" s="56"/>
    </row>
    <row r="35" s="6" customFormat="true" ht="24.9" hidden="false" customHeight="true" outlineLevel="0" collapsed="false">
      <c r="A35" s="18" t="n">
        <f aca="false">A34+1</f>
        <v>19</v>
      </c>
      <c r="B35" s="49" t="s">
        <v>58</v>
      </c>
      <c r="C35" s="21" t="s">
        <v>59</v>
      </c>
      <c r="D35" s="21" t="s">
        <v>43</v>
      </c>
      <c r="E35" s="16" t="n">
        <v>8</v>
      </c>
      <c r="F35" s="22"/>
      <c r="G35" s="22" t="n">
        <f aca="false">E35*F35</f>
        <v>0</v>
      </c>
      <c r="H35" s="22"/>
      <c r="I35" s="22" t="n">
        <f aca="false">E35*H35</f>
        <v>0</v>
      </c>
      <c r="J35" s="16"/>
    </row>
    <row r="36" s="6" customFormat="true" ht="24.9" hidden="false" customHeight="true" outlineLevel="0" collapsed="false">
      <c r="A36" s="18" t="n">
        <f aca="false">A35+1</f>
        <v>20</v>
      </c>
      <c r="B36" s="49" t="s">
        <v>60</v>
      </c>
      <c r="C36" s="21" t="s">
        <v>61</v>
      </c>
      <c r="D36" s="21" t="s">
        <v>43</v>
      </c>
      <c r="E36" s="16" t="n">
        <v>3</v>
      </c>
      <c r="F36" s="22"/>
      <c r="G36" s="22" t="n">
        <f aca="false">E36*F36</f>
        <v>0</v>
      </c>
      <c r="H36" s="22"/>
      <c r="I36" s="22" t="n">
        <f aca="false">E36*H36</f>
        <v>0</v>
      </c>
      <c r="J36" s="16"/>
    </row>
    <row r="37" s="6" customFormat="true" ht="23.1" hidden="false" customHeight="true" outlineLevel="0" collapsed="false">
      <c r="A37" s="18" t="n">
        <f aca="false">A36+1</f>
        <v>21</v>
      </c>
      <c r="B37" s="53" t="s">
        <v>53</v>
      </c>
      <c r="C37" s="21" t="s">
        <v>62</v>
      </c>
      <c r="D37" s="21" t="s">
        <v>43</v>
      </c>
      <c r="E37" s="16" t="n">
        <v>3</v>
      </c>
      <c r="F37" s="22"/>
      <c r="G37" s="22" t="n">
        <f aca="false">E37*F37</f>
        <v>0</v>
      </c>
      <c r="H37" s="22"/>
      <c r="I37" s="22" t="n">
        <f aca="false">E37*H37</f>
        <v>0</v>
      </c>
      <c r="J37" s="53"/>
      <c r="K37" s="56"/>
      <c r="L37" s="16"/>
      <c r="M37" s="56"/>
      <c r="N37" s="56"/>
      <c r="O37" s="56"/>
      <c r="P37" s="56"/>
    </row>
    <row r="38" s="6" customFormat="true" ht="23.1" hidden="false" customHeight="true" outlineLevel="0" collapsed="false">
      <c r="A38" s="18" t="n">
        <f aca="false">A37+1</f>
        <v>22</v>
      </c>
      <c r="B38" s="53" t="s">
        <v>53</v>
      </c>
      <c r="C38" s="21" t="s">
        <v>63</v>
      </c>
      <c r="D38" s="21" t="s">
        <v>43</v>
      </c>
      <c r="E38" s="16" t="n">
        <v>12</v>
      </c>
      <c r="F38" s="22"/>
      <c r="G38" s="22"/>
      <c r="H38" s="22"/>
      <c r="I38" s="22" t="n">
        <f aca="false">E38*H38</f>
        <v>0</v>
      </c>
      <c r="J38" s="53"/>
      <c r="K38" s="56"/>
      <c r="L38" s="16"/>
      <c r="M38" s="56"/>
      <c r="N38" s="56"/>
      <c r="O38" s="56"/>
      <c r="P38" s="56"/>
    </row>
    <row r="39" s="6" customFormat="true" ht="23.1" hidden="false" customHeight="true" outlineLevel="0" collapsed="false">
      <c r="A39" s="18" t="n">
        <f aca="false">A38+1</f>
        <v>23</v>
      </c>
      <c r="B39" s="53" t="s">
        <v>53</v>
      </c>
      <c r="C39" s="21" t="s">
        <v>64</v>
      </c>
      <c r="D39" s="21" t="s">
        <v>43</v>
      </c>
      <c r="E39" s="16" t="n">
        <v>8</v>
      </c>
      <c r="F39" s="22"/>
      <c r="G39" s="22"/>
      <c r="H39" s="22"/>
      <c r="I39" s="22" t="n">
        <f aca="false">E39*H39</f>
        <v>0</v>
      </c>
      <c r="J39" s="53"/>
      <c r="K39" s="56"/>
      <c r="L39" s="16"/>
      <c r="M39" s="56"/>
      <c r="N39" s="16"/>
      <c r="O39" s="56"/>
      <c r="P39" s="56"/>
    </row>
    <row r="40" s="6" customFormat="true" ht="23.1" hidden="false" customHeight="true" outlineLevel="0" collapsed="false">
      <c r="A40" s="18" t="n">
        <f aca="false">A39+1</f>
        <v>24</v>
      </c>
      <c r="B40" s="53" t="s">
        <v>53</v>
      </c>
      <c r="C40" s="21" t="s">
        <v>65</v>
      </c>
      <c r="D40" s="21" t="s">
        <v>43</v>
      </c>
      <c r="E40" s="16" t="n">
        <v>15</v>
      </c>
      <c r="F40" s="22"/>
      <c r="G40" s="22"/>
      <c r="H40" s="22"/>
      <c r="I40" s="22" t="n">
        <f aca="false">E40*H40</f>
        <v>0</v>
      </c>
      <c r="J40" s="53"/>
      <c r="K40" s="56"/>
      <c r="L40" s="16"/>
      <c r="M40" s="56"/>
      <c r="N40" s="16"/>
      <c r="O40" s="56"/>
      <c r="P40" s="56"/>
    </row>
    <row r="41" s="6" customFormat="true" ht="23.1" hidden="false" customHeight="true" outlineLevel="0" collapsed="false">
      <c r="A41" s="18" t="n">
        <f aca="false">A40+1</f>
        <v>25</v>
      </c>
      <c r="B41" s="53" t="s">
        <v>53</v>
      </c>
      <c r="C41" s="21" t="s">
        <v>66</v>
      </c>
      <c r="D41" s="21" t="s">
        <v>43</v>
      </c>
      <c r="E41" s="57" t="n">
        <v>10</v>
      </c>
      <c r="F41" s="22"/>
      <c r="G41" s="22" t="n">
        <f aca="false">E41*F41</f>
        <v>0</v>
      </c>
      <c r="H41" s="22"/>
      <c r="I41" s="22" t="n">
        <f aca="false">E41*H41</f>
        <v>0</v>
      </c>
      <c r="J41" s="45"/>
      <c r="K41" s="56"/>
      <c r="L41" s="56"/>
      <c r="M41" s="16"/>
      <c r="N41" s="56"/>
      <c r="O41" s="56"/>
      <c r="P41" s="56"/>
    </row>
    <row r="42" customFormat="false" ht="23.25" hidden="false" customHeight="true" outlineLevel="0" collapsed="false">
      <c r="A42" s="18" t="n">
        <f aca="false">A41+1</f>
        <v>26</v>
      </c>
      <c r="B42" s="49" t="s">
        <v>67</v>
      </c>
      <c r="C42" s="21" t="s">
        <v>68</v>
      </c>
      <c r="D42" s="21" t="s">
        <v>43</v>
      </c>
      <c r="E42" s="16" t="n">
        <v>64</v>
      </c>
      <c r="F42" s="22"/>
      <c r="G42" s="22" t="n">
        <f aca="false">E42*F42</f>
        <v>0</v>
      </c>
      <c r="H42" s="22"/>
      <c r="I42" s="22" t="n">
        <f aca="false">E42*H42</f>
        <v>0</v>
      </c>
      <c r="J42" s="16"/>
    </row>
    <row r="43" customFormat="false" ht="23.4" hidden="false" customHeight="true" outlineLevel="0" collapsed="false">
      <c r="A43" s="18" t="n">
        <f aca="false">A42+1</f>
        <v>27</v>
      </c>
      <c r="B43" s="49" t="s">
        <v>69</v>
      </c>
      <c r="C43" s="21" t="s">
        <v>70</v>
      </c>
      <c r="D43" s="21" t="s">
        <v>43</v>
      </c>
      <c r="E43" s="16" t="n">
        <v>48</v>
      </c>
      <c r="F43" s="22"/>
      <c r="G43" s="22" t="n">
        <f aca="false">E43*F43</f>
        <v>0</v>
      </c>
      <c r="H43" s="22"/>
      <c r="I43" s="22" t="n">
        <f aca="false">E43*H43</f>
        <v>0</v>
      </c>
      <c r="J43" s="16"/>
    </row>
    <row r="44" customFormat="false" ht="23.4" hidden="false" customHeight="true" outlineLevel="0" collapsed="false">
      <c r="A44" s="18" t="n">
        <f aca="false">A43+1</f>
        <v>28</v>
      </c>
      <c r="B44" s="49" t="s">
        <v>71</v>
      </c>
      <c r="C44" s="21" t="s">
        <v>72</v>
      </c>
      <c r="D44" s="21" t="s">
        <v>43</v>
      </c>
      <c r="E44" s="16" t="n">
        <v>32</v>
      </c>
      <c r="F44" s="22"/>
      <c r="G44" s="22" t="n">
        <f aca="false">E44*F44</f>
        <v>0</v>
      </c>
      <c r="H44" s="22"/>
      <c r="I44" s="22" t="n">
        <f aca="false">E44*H44</f>
        <v>0</v>
      </c>
      <c r="J44" s="16"/>
    </row>
    <row r="45" customFormat="false" ht="23.4" hidden="false" customHeight="true" outlineLevel="0" collapsed="false">
      <c r="A45" s="18" t="n">
        <f aca="false">A44+1</f>
        <v>29</v>
      </c>
      <c r="B45" s="49" t="s">
        <v>73</v>
      </c>
      <c r="C45" s="21" t="s">
        <v>74</v>
      </c>
      <c r="D45" s="21" t="s">
        <v>43</v>
      </c>
      <c r="E45" s="16" t="n">
        <v>24</v>
      </c>
      <c r="F45" s="22"/>
      <c r="G45" s="22" t="n">
        <f aca="false">E45*F45</f>
        <v>0</v>
      </c>
      <c r="H45" s="22"/>
      <c r="I45" s="22" t="n">
        <f aca="false">E45*H45</f>
        <v>0</v>
      </c>
      <c r="J45" s="16"/>
    </row>
    <row r="46" customFormat="false" ht="23.4" hidden="false" customHeight="true" outlineLevel="0" collapsed="false">
      <c r="A46" s="18" t="n">
        <f aca="false">A45+1</f>
        <v>30</v>
      </c>
      <c r="B46" s="49" t="s">
        <v>75</v>
      </c>
      <c r="C46" s="21" t="s">
        <v>76</v>
      </c>
      <c r="D46" s="21" t="s">
        <v>43</v>
      </c>
      <c r="E46" s="16" t="n">
        <v>3</v>
      </c>
      <c r="F46" s="22"/>
      <c r="G46" s="22" t="n">
        <f aca="false">E46*F46</f>
        <v>0</v>
      </c>
      <c r="H46" s="22"/>
      <c r="I46" s="22" t="n">
        <f aca="false">E46*H46</f>
        <v>0</v>
      </c>
      <c r="J46" s="16"/>
    </row>
    <row r="47" customFormat="false" ht="23.4" hidden="false" customHeight="true" outlineLevel="0" collapsed="false">
      <c r="A47" s="18" t="n">
        <f aca="false">A46+1</f>
        <v>31</v>
      </c>
      <c r="B47" s="49" t="s">
        <v>77</v>
      </c>
      <c r="C47" s="21" t="s">
        <v>78</v>
      </c>
      <c r="D47" s="21" t="s">
        <v>43</v>
      </c>
      <c r="E47" s="16" t="n">
        <v>38</v>
      </c>
      <c r="F47" s="22"/>
      <c r="G47" s="22" t="n">
        <f aca="false">E47*F47</f>
        <v>0</v>
      </c>
      <c r="H47" s="22"/>
      <c r="I47" s="22" t="n">
        <f aca="false">E47*H47</f>
        <v>0</v>
      </c>
      <c r="J47" s="16"/>
    </row>
    <row r="48" s="6" customFormat="true" ht="23.4" hidden="false" customHeight="true" outlineLevel="0" collapsed="false">
      <c r="A48" s="18" t="n">
        <f aca="false">A47+1</f>
        <v>32</v>
      </c>
      <c r="B48" s="49" t="s">
        <v>79</v>
      </c>
      <c r="C48" s="21" t="s">
        <v>80</v>
      </c>
      <c r="D48" s="21" t="s">
        <v>22</v>
      </c>
      <c r="E48" s="16" t="n">
        <v>65</v>
      </c>
      <c r="F48" s="22"/>
      <c r="G48" s="22" t="n">
        <f aca="false">E48*F48</f>
        <v>0</v>
      </c>
      <c r="H48" s="22"/>
      <c r="I48" s="22" t="n">
        <f aca="false">E48*H48</f>
        <v>0</v>
      </c>
      <c r="J48" s="53"/>
      <c r="K48" s="56"/>
      <c r="L48" s="16"/>
      <c r="M48" s="56"/>
      <c r="N48" s="16"/>
      <c r="O48" s="56"/>
      <c r="P48" s="56"/>
    </row>
    <row r="49" s="6" customFormat="true" ht="23.4" hidden="false" customHeight="true" outlineLevel="0" collapsed="false">
      <c r="A49" s="18" t="n">
        <f aca="false">A48+1</f>
        <v>33</v>
      </c>
      <c r="B49" s="49" t="s">
        <v>81</v>
      </c>
      <c r="C49" s="21" t="s">
        <v>82</v>
      </c>
      <c r="D49" s="21" t="s">
        <v>22</v>
      </c>
      <c r="E49" s="16" t="n">
        <v>46</v>
      </c>
      <c r="F49" s="22"/>
      <c r="G49" s="22" t="n">
        <f aca="false">E49*F49</f>
        <v>0</v>
      </c>
      <c r="H49" s="22"/>
      <c r="I49" s="22" t="n">
        <f aca="false">E49*H49</f>
        <v>0</v>
      </c>
      <c r="J49" s="53"/>
      <c r="K49" s="56"/>
      <c r="L49" s="16"/>
      <c r="M49" s="56"/>
      <c r="N49" s="16"/>
      <c r="O49" s="56"/>
      <c r="P49" s="56"/>
    </row>
    <row r="50" s="6" customFormat="true" ht="23.4" hidden="false" customHeight="true" outlineLevel="0" collapsed="false">
      <c r="A50" s="18" t="n">
        <f aca="false">A49+1</f>
        <v>34</v>
      </c>
      <c r="B50" s="49" t="s">
        <v>83</v>
      </c>
      <c r="C50" s="21" t="s">
        <v>84</v>
      </c>
      <c r="D50" s="21" t="s">
        <v>22</v>
      </c>
      <c r="E50" s="16" t="n">
        <v>56</v>
      </c>
      <c r="F50" s="22"/>
      <c r="G50" s="22" t="n">
        <f aca="false">E50*F50</f>
        <v>0</v>
      </c>
      <c r="H50" s="22"/>
      <c r="I50" s="22" t="n">
        <f aca="false">E50*H50</f>
        <v>0</v>
      </c>
      <c r="J50" s="22"/>
      <c r="K50" s="56"/>
      <c r="L50" s="16"/>
      <c r="M50" s="56"/>
      <c r="N50" s="16"/>
      <c r="O50" s="56"/>
      <c r="P50" s="56"/>
    </row>
    <row r="51" s="6" customFormat="true" ht="23.4" hidden="false" customHeight="true" outlineLevel="0" collapsed="false">
      <c r="A51" s="18" t="n">
        <f aca="false">A50+1</f>
        <v>35</v>
      </c>
      <c r="B51" s="58" t="s">
        <v>53</v>
      </c>
      <c r="C51" s="21" t="s">
        <v>85</v>
      </c>
      <c r="D51" s="21" t="s">
        <v>22</v>
      </c>
      <c r="E51" s="16" t="n">
        <v>10</v>
      </c>
      <c r="F51" s="22"/>
      <c r="G51" s="22" t="n">
        <f aca="false">E51*F51</f>
        <v>0</v>
      </c>
      <c r="H51" s="22"/>
      <c r="I51" s="22" t="n">
        <f aca="false">E51*H51</f>
        <v>0</v>
      </c>
      <c r="J51" s="22"/>
      <c r="K51" s="56"/>
      <c r="L51" s="16"/>
      <c r="M51" s="56"/>
      <c r="N51" s="16"/>
      <c r="O51" s="56"/>
      <c r="P51" s="56"/>
    </row>
    <row r="52" customFormat="false" ht="23.4" hidden="false" customHeight="true" outlineLevel="0" collapsed="false">
      <c r="A52" s="18" t="n">
        <f aca="false">A51+1</f>
        <v>36</v>
      </c>
      <c r="B52" s="49" t="s">
        <v>86</v>
      </c>
      <c r="C52" s="21" t="s">
        <v>87</v>
      </c>
      <c r="D52" s="21" t="s">
        <v>22</v>
      </c>
      <c r="E52" s="16" t="n">
        <v>52</v>
      </c>
      <c r="F52" s="22"/>
      <c r="G52" s="22" t="n">
        <f aca="false">E52*F52</f>
        <v>0</v>
      </c>
      <c r="H52" s="22"/>
      <c r="I52" s="22" t="n">
        <f aca="false">E52*H52</f>
        <v>0</v>
      </c>
      <c r="J52" s="53"/>
      <c r="K52" s="12"/>
      <c r="L52" s="16"/>
      <c r="M52" s="12"/>
      <c r="N52" s="16"/>
      <c r="O52" s="12"/>
      <c r="P52" s="12"/>
    </row>
    <row r="53" customFormat="false" ht="23.4" hidden="false" customHeight="true" outlineLevel="0" collapsed="false">
      <c r="A53" s="18" t="n">
        <f aca="false">A52+1</f>
        <v>37</v>
      </c>
      <c r="B53" s="49" t="s">
        <v>88</v>
      </c>
      <c r="C53" s="21" t="s">
        <v>89</v>
      </c>
      <c r="D53" s="21" t="s">
        <v>22</v>
      </c>
      <c r="E53" s="16" t="n">
        <v>37</v>
      </c>
      <c r="F53" s="22"/>
      <c r="G53" s="22" t="n">
        <f aca="false">E53*F53</f>
        <v>0</v>
      </c>
      <c r="H53" s="22"/>
      <c r="I53" s="22" t="n">
        <f aca="false">E53*H53</f>
        <v>0</v>
      </c>
      <c r="J53" s="53"/>
      <c r="K53" s="12"/>
      <c r="L53" s="16"/>
      <c r="M53" s="12"/>
      <c r="N53" s="16"/>
      <c r="O53" s="12"/>
      <c r="P53" s="12"/>
    </row>
    <row r="54" s="63" customFormat="true" ht="39.75" hidden="false" customHeight="true" outlineLevel="0" collapsed="false">
      <c r="A54" s="18" t="n">
        <f aca="false">A53+1</f>
        <v>38</v>
      </c>
      <c r="B54" s="58" t="s">
        <v>53</v>
      </c>
      <c r="C54" s="59" t="s">
        <v>90</v>
      </c>
      <c r="D54" s="59" t="s">
        <v>22</v>
      </c>
      <c r="E54" s="60" t="n">
        <v>55</v>
      </c>
      <c r="F54" s="61"/>
      <c r="G54" s="51" t="n">
        <f aca="false">E54*F54</f>
        <v>0</v>
      </c>
      <c r="H54" s="61"/>
      <c r="I54" s="51" t="n">
        <f aca="false">E54*H54</f>
        <v>0</v>
      </c>
      <c r="J54" s="60"/>
      <c r="K54" s="62"/>
      <c r="L54" s="57"/>
    </row>
    <row r="55" s="63" customFormat="true" ht="23.4" hidden="false" customHeight="true" outlineLevel="0" collapsed="false">
      <c r="A55" s="18" t="n">
        <f aca="false">A54+1</f>
        <v>39</v>
      </c>
      <c r="B55" s="64" t="s">
        <v>91</v>
      </c>
      <c r="C55" s="65" t="s">
        <v>92</v>
      </c>
      <c r="D55" s="65" t="s">
        <v>43</v>
      </c>
      <c r="E55" s="57" t="n">
        <v>24</v>
      </c>
      <c r="F55" s="51"/>
      <c r="G55" s="51" t="n">
        <f aca="false">E55*F55</f>
        <v>0</v>
      </c>
      <c r="H55" s="51"/>
      <c r="I55" s="51" t="n">
        <f aca="false">E55*H55</f>
        <v>0</v>
      </c>
      <c r="J55" s="57"/>
      <c r="L55" s="57"/>
    </row>
    <row r="56" customFormat="false" ht="23.4" hidden="false" customHeight="true" outlineLevel="0" collapsed="false">
      <c r="A56" s="18" t="n">
        <f aca="false">A55+1</f>
        <v>40</v>
      </c>
      <c r="B56" s="49" t="s">
        <v>93</v>
      </c>
      <c r="C56" s="21" t="s">
        <v>94</v>
      </c>
      <c r="D56" s="21" t="s">
        <v>43</v>
      </c>
      <c r="E56" s="16" t="n">
        <v>3</v>
      </c>
      <c r="F56" s="22"/>
      <c r="G56" s="22" t="n">
        <f aca="false">E56*F56</f>
        <v>0</v>
      </c>
      <c r="H56" s="22"/>
      <c r="I56" s="22" t="n">
        <f aca="false">E56*H56</f>
        <v>0</v>
      </c>
      <c r="J56" s="53"/>
      <c r="K56" s="12"/>
      <c r="L56" s="16"/>
      <c r="M56" s="12"/>
      <c r="N56" s="16"/>
      <c r="O56" s="12"/>
      <c r="P56" s="12"/>
    </row>
    <row r="57" customFormat="false" ht="23.4" hidden="false" customHeight="true" outlineLevel="0" collapsed="false">
      <c r="A57" s="18" t="n">
        <f aca="false">A56+1</f>
        <v>41</v>
      </c>
      <c r="B57" s="49" t="s">
        <v>95</v>
      </c>
      <c r="C57" s="21" t="s">
        <v>96</v>
      </c>
      <c r="D57" s="21" t="s">
        <v>43</v>
      </c>
      <c r="E57" s="16" t="n">
        <v>3</v>
      </c>
      <c r="F57" s="22"/>
      <c r="G57" s="22"/>
      <c r="H57" s="22"/>
      <c r="I57" s="22" t="n">
        <f aca="false">E57*H57</f>
        <v>0</v>
      </c>
      <c r="J57" s="53"/>
      <c r="K57" s="12"/>
      <c r="L57" s="16"/>
      <c r="M57" s="12"/>
      <c r="N57" s="16"/>
      <c r="O57" s="12"/>
      <c r="P57" s="12"/>
    </row>
    <row r="58" s="6" customFormat="true" ht="34.2" hidden="false" customHeight="true" outlineLevel="0" collapsed="false">
      <c r="A58" s="18" t="n">
        <f aca="false">A57+1</f>
        <v>42</v>
      </c>
      <c r="B58" s="66" t="s">
        <v>97</v>
      </c>
      <c r="C58" s="21" t="s">
        <v>98</v>
      </c>
      <c r="D58" s="21" t="s">
        <v>43</v>
      </c>
      <c r="E58" s="16" t="n">
        <v>23</v>
      </c>
      <c r="F58" s="22"/>
      <c r="G58" s="22" t="n">
        <f aca="false">E58*F58</f>
        <v>0</v>
      </c>
      <c r="H58" s="22"/>
      <c r="I58" s="22" t="n">
        <f aca="false">E58*H58</f>
        <v>0</v>
      </c>
      <c r="J58" s="67"/>
      <c r="K58" s="21"/>
      <c r="L58" s="16"/>
      <c r="M58" s="56"/>
      <c r="N58" s="56"/>
      <c r="O58" s="56"/>
      <c r="P58" s="56"/>
      <c r="CS58" s="67"/>
      <c r="CT58" s="21"/>
      <c r="CU58" s="56"/>
    </row>
    <row r="59" s="6" customFormat="true" ht="34.2" hidden="false" customHeight="true" outlineLevel="0" collapsed="false">
      <c r="A59" s="18" t="n">
        <f aca="false">A58+1</f>
        <v>43</v>
      </c>
      <c r="B59" s="66" t="s">
        <v>99</v>
      </c>
      <c r="C59" s="21" t="s">
        <v>100</v>
      </c>
      <c r="D59" s="21" t="s">
        <v>43</v>
      </c>
      <c r="E59" s="16" t="n">
        <v>42</v>
      </c>
      <c r="F59" s="22"/>
      <c r="G59" s="22" t="n">
        <f aca="false">E59*F59</f>
        <v>0</v>
      </c>
      <c r="H59" s="22"/>
      <c r="I59" s="22" t="n">
        <f aca="false">E59*H59</f>
        <v>0</v>
      </c>
      <c r="J59" s="67"/>
      <c r="K59" s="21"/>
      <c r="L59" s="16"/>
      <c r="M59" s="56"/>
      <c r="N59" s="56"/>
      <c r="O59" s="56"/>
      <c r="P59" s="56"/>
      <c r="CS59" s="67"/>
      <c r="CT59" s="21"/>
      <c r="CU59" s="56"/>
    </row>
    <row r="60" s="6" customFormat="true" ht="34.2" hidden="false" customHeight="true" outlineLevel="0" collapsed="false">
      <c r="A60" s="18" t="n">
        <f aca="false">A59+1</f>
        <v>44</v>
      </c>
      <c r="B60" s="66" t="s">
        <v>101</v>
      </c>
      <c r="C60" s="21" t="s">
        <v>102</v>
      </c>
      <c r="D60" s="21" t="s">
        <v>43</v>
      </c>
      <c r="E60" s="16" t="n">
        <v>13</v>
      </c>
      <c r="F60" s="22"/>
      <c r="G60" s="22" t="n">
        <f aca="false">E60*F60</f>
        <v>0</v>
      </c>
      <c r="H60" s="22"/>
      <c r="I60" s="22" t="n">
        <f aca="false">E60*H60</f>
        <v>0</v>
      </c>
      <c r="J60" s="67"/>
      <c r="K60" s="21"/>
      <c r="L60" s="16"/>
      <c r="M60" s="56"/>
      <c r="N60" s="56"/>
      <c r="O60" s="56"/>
      <c r="P60" s="56"/>
      <c r="CS60" s="67"/>
      <c r="CT60" s="21"/>
      <c r="CU60" s="56"/>
    </row>
    <row r="61" s="6" customFormat="true" ht="31.8" hidden="false" customHeight="true" outlineLevel="0" collapsed="false">
      <c r="A61" s="18" t="n">
        <f aca="false">A60+1</f>
        <v>45</v>
      </c>
      <c r="B61" s="53" t="s">
        <v>53</v>
      </c>
      <c r="C61" s="21" t="s">
        <v>103</v>
      </c>
      <c r="D61" s="21" t="s">
        <v>43</v>
      </c>
      <c r="E61" s="16" t="n">
        <v>6</v>
      </c>
      <c r="F61" s="22"/>
      <c r="G61" s="22" t="n">
        <f aca="false">E61*F61</f>
        <v>0</v>
      </c>
      <c r="H61" s="22"/>
      <c r="I61" s="22" t="n">
        <f aca="false">E61*H61</f>
        <v>0</v>
      </c>
      <c r="J61" s="53"/>
      <c r="K61" s="21"/>
      <c r="L61" s="16"/>
      <c r="M61" s="56"/>
      <c r="N61" s="16"/>
      <c r="O61" s="56"/>
      <c r="P61" s="56"/>
    </row>
    <row r="62" s="6" customFormat="true" ht="23.1" hidden="false" customHeight="true" outlineLevel="0" collapsed="false">
      <c r="A62" s="18" t="n">
        <f aca="false">A61+1</f>
        <v>46</v>
      </c>
      <c r="B62" s="49" t="s">
        <v>104</v>
      </c>
      <c r="C62" s="21" t="s">
        <v>105</v>
      </c>
      <c r="D62" s="21" t="s">
        <v>22</v>
      </c>
      <c r="E62" s="16" t="n">
        <v>74</v>
      </c>
      <c r="F62" s="22"/>
      <c r="G62" s="22"/>
      <c r="H62" s="22"/>
      <c r="I62" s="22" t="n">
        <f aca="false">E62*H62</f>
        <v>0</v>
      </c>
      <c r="J62" s="22"/>
      <c r="K62" s="22"/>
    </row>
    <row r="63" s="6" customFormat="true" ht="23.1" hidden="false" customHeight="true" outlineLevel="0" collapsed="false">
      <c r="A63" s="18" t="n">
        <f aca="false">A62+1</f>
        <v>47</v>
      </c>
      <c r="B63" s="49" t="s">
        <v>106</v>
      </c>
      <c r="C63" s="21" t="s">
        <v>107</v>
      </c>
      <c r="D63" s="21" t="s">
        <v>22</v>
      </c>
      <c r="E63" s="16" t="n">
        <v>66</v>
      </c>
      <c r="F63" s="22"/>
      <c r="G63" s="22"/>
      <c r="H63" s="22"/>
      <c r="I63" s="22" t="n">
        <f aca="false">E63*H63</f>
        <v>0</v>
      </c>
      <c r="J63" s="22"/>
      <c r="K63" s="22"/>
    </row>
    <row r="64" s="6" customFormat="true" ht="23.1" hidden="false" customHeight="true" outlineLevel="0" collapsed="false">
      <c r="A64" s="18" t="n">
        <f aca="false">A63+1</f>
        <v>48</v>
      </c>
      <c r="B64" s="49" t="s">
        <v>108</v>
      </c>
      <c r="C64" s="21" t="s">
        <v>109</v>
      </c>
      <c r="D64" s="21" t="s">
        <v>22</v>
      </c>
      <c r="E64" s="16" t="n">
        <v>58</v>
      </c>
      <c r="F64" s="22"/>
      <c r="G64" s="22"/>
      <c r="H64" s="22"/>
      <c r="I64" s="22" t="n">
        <f aca="false">E64*H64</f>
        <v>0</v>
      </c>
      <c r="J64" s="22"/>
      <c r="K64" s="22"/>
    </row>
    <row r="65" s="6" customFormat="true" ht="23.1" hidden="false" customHeight="true" outlineLevel="0" collapsed="false">
      <c r="A65" s="18" t="n">
        <f aca="false">A64+1</f>
        <v>49</v>
      </c>
      <c r="B65" s="49" t="s">
        <v>110</v>
      </c>
      <c r="C65" s="21" t="s">
        <v>111</v>
      </c>
      <c r="D65" s="21" t="s">
        <v>43</v>
      </c>
      <c r="E65" s="16" t="n">
        <v>12</v>
      </c>
      <c r="F65" s="22"/>
      <c r="G65" s="22"/>
      <c r="H65" s="22"/>
      <c r="I65" s="22" t="n">
        <f aca="false">E65*H65</f>
        <v>0</v>
      </c>
      <c r="J65" s="22"/>
      <c r="K65" s="22"/>
    </row>
    <row r="66" s="6" customFormat="true" ht="23.1" hidden="false" customHeight="true" outlineLevel="0" collapsed="false">
      <c r="A66" s="18" t="n">
        <f aca="false">A65+1</f>
        <v>50</v>
      </c>
      <c r="B66" s="49" t="s">
        <v>112</v>
      </c>
      <c r="C66" s="21" t="s">
        <v>113</v>
      </c>
      <c r="D66" s="21" t="s">
        <v>43</v>
      </c>
      <c r="E66" s="16" t="n">
        <v>4</v>
      </c>
      <c r="F66" s="22"/>
      <c r="G66" s="22"/>
      <c r="H66" s="22"/>
      <c r="I66" s="22" t="n">
        <f aca="false">E66*H66</f>
        <v>0</v>
      </c>
      <c r="J66" s="22"/>
      <c r="K66" s="22"/>
    </row>
    <row r="67" s="56" customFormat="true" ht="23.4" hidden="false" customHeight="true" outlineLevel="0" collapsed="false">
      <c r="A67" s="18" t="n">
        <f aca="false">A66+1</f>
        <v>51</v>
      </c>
      <c r="B67" s="53" t="s">
        <v>53</v>
      </c>
      <c r="C67" s="21" t="s">
        <v>114</v>
      </c>
      <c r="D67" s="21" t="s">
        <v>115</v>
      </c>
      <c r="E67" s="16" t="n">
        <v>34</v>
      </c>
      <c r="F67" s="22"/>
      <c r="G67" s="22"/>
      <c r="H67" s="22"/>
      <c r="I67" s="22" t="n">
        <f aca="false">E67*H67</f>
        <v>0</v>
      </c>
      <c r="J67" s="53"/>
      <c r="K67" s="36"/>
      <c r="L67" s="36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</row>
    <row r="68" s="56" customFormat="true" ht="23.4" hidden="false" customHeight="true" outlineLevel="0" collapsed="false">
      <c r="A68" s="18" t="n">
        <f aca="false">A67+1</f>
        <v>52</v>
      </c>
      <c r="B68" s="53" t="s">
        <v>53</v>
      </c>
      <c r="C68" s="21" t="s">
        <v>116</v>
      </c>
      <c r="D68" s="21" t="s">
        <v>117</v>
      </c>
      <c r="E68" s="16" t="n">
        <v>28</v>
      </c>
      <c r="F68" s="22"/>
      <c r="G68" s="22"/>
      <c r="H68" s="22"/>
      <c r="I68" s="22" t="n">
        <f aca="false">E68*H68</f>
        <v>0</v>
      </c>
      <c r="J68" s="53"/>
      <c r="K68" s="36"/>
      <c r="L68" s="36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</row>
    <row r="69" s="56" customFormat="true" ht="23.4" hidden="false" customHeight="true" outlineLevel="0" collapsed="false">
      <c r="A69" s="18" t="n">
        <f aca="false">A68+1</f>
        <v>53</v>
      </c>
      <c r="B69" s="53" t="s">
        <v>53</v>
      </c>
      <c r="C69" s="21" t="s">
        <v>118</v>
      </c>
      <c r="D69" s="21" t="s">
        <v>119</v>
      </c>
      <c r="E69" s="16" t="n">
        <v>2</v>
      </c>
      <c r="F69" s="22"/>
      <c r="G69" s="22"/>
      <c r="H69" s="22"/>
      <c r="I69" s="22" t="n">
        <f aca="false">E69*H69</f>
        <v>0</v>
      </c>
      <c r="J69" s="53"/>
      <c r="K69" s="36"/>
      <c r="L69" s="36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</row>
    <row r="70" s="6" customFormat="true" ht="23.4" hidden="false" customHeight="true" outlineLevel="0" collapsed="false">
      <c r="A70" s="18" t="n">
        <f aca="false">A69+1</f>
        <v>54</v>
      </c>
      <c r="B70" s="53" t="s">
        <v>53</v>
      </c>
      <c r="C70" s="21" t="s">
        <v>120</v>
      </c>
      <c r="D70" s="21" t="s">
        <v>117</v>
      </c>
      <c r="E70" s="16" t="n">
        <v>12</v>
      </c>
      <c r="F70" s="22"/>
      <c r="G70" s="22"/>
      <c r="H70" s="22"/>
      <c r="I70" s="22" t="n">
        <f aca="false">E70*H70</f>
        <v>0</v>
      </c>
      <c r="J70" s="22"/>
      <c r="K70" s="22"/>
      <c r="L70" s="16"/>
      <c r="X70" s="6" t="n">
        <v>10</v>
      </c>
      <c r="Y70" s="6" t="n">
        <v>0</v>
      </c>
      <c r="Z70" s="6" t="n">
        <v>8</v>
      </c>
      <c r="AW70" s="6" t="n">
        <v>5</v>
      </c>
      <c r="AX70" s="6" t="n">
        <f aca="false">IF(AW70=1,I70,0)</f>
        <v>0</v>
      </c>
      <c r="AY70" s="6" t="n">
        <f aca="false">IF(AW70=2,I70,0)</f>
        <v>0</v>
      </c>
      <c r="AZ70" s="6" t="n">
        <f aca="false">IF(AW70=3,I70,0)</f>
        <v>0</v>
      </c>
      <c r="BA70" s="6" t="n">
        <f aca="false">IF(AW70=4,I70,0)</f>
        <v>0</v>
      </c>
      <c r="BB70" s="6" t="n">
        <f aca="false">IF(AW70=5,I70,0)</f>
        <v>0</v>
      </c>
      <c r="CW70" s="6" t="n">
        <v>0</v>
      </c>
    </row>
    <row r="71" s="6" customFormat="true" ht="23.4" hidden="false" customHeight="true" outlineLevel="0" collapsed="false">
      <c r="A71" s="18" t="n">
        <f aca="false">A70+1</f>
        <v>55</v>
      </c>
      <c r="B71" s="53" t="s">
        <v>53</v>
      </c>
      <c r="C71" s="21" t="s">
        <v>121</v>
      </c>
      <c r="D71" s="21" t="s">
        <v>117</v>
      </c>
      <c r="E71" s="16" t="n">
        <v>12</v>
      </c>
      <c r="F71" s="22"/>
      <c r="G71" s="22"/>
      <c r="H71" s="22"/>
      <c r="I71" s="22" t="n">
        <f aca="false">E71*H71</f>
        <v>0</v>
      </c>
      <c r="J71" s="22"/>
      <c r="K71" s="22"/>
      <c r="L71" s="16"/>
      <c r="X71" s="6" t="n">
        <v>10</v>
      </c>
      <c r="Y71" s="6" t="n">
        <v>0</v>
      </c>
      <c r="Z71" s="6" t="n">
        <v>8</v>
      </c>
      <c r="AW71" s="6" t="n">
        <v>5</v>
      </c>
      <c r="AX71" s="6" t="n">
        <f aca="false">IF(AW71=1,I71,0)</f>
        <v>0</v>
      </c>
      <c r="AY71" s="6" t="n">
        <f aca="false">IF(AW71=2,I71,0)</f>
        <v>0</v>
      </c>
      <c r="AZ71" s="6" t="n">
        <f aca="false">IF(AW71=3,I71,0)</f>
        <v>0</v>
      </c>
      <c r="BA71" s="6" t="n">
        <f aca="false">IF(AW71=4,I71,0)</f>
        <v>0</v>
      </c>
      <c r="BB71" s="6" t="n">
        <f aca="false">IF(AW71=5,I71,0)</f>
        <v>0</v>
      </c>
      <c r="CW71" s="6" t="n">
        <v>0</v>
      </c>
    </row>
    <row r="72" s="6" customFormat="true" ht="23.4" hidden="false" customHeight="true" outlineLevel="0" collapsed="false">
      <c r="A72" s="18" t="n">
        <f aca="false">A71+1</f>
        <v>56</v>
      </c>
      <c r="B72" s="53" t="s">
        <v>53</v>
      </c>
      <c r="C72" s="21" t="s">
        <v>122</v>
      </c>
      <c r="D72" s="21" t="s">
        <v>117</v>
      </c>
      <c r="E72" s="16" t="n">
        <v>26</v>
      </c>
      <c r="F72" s="22"/>
      <c r="G72" s="22"/>
      <c r="H72" s="22"/>
      <c r="I72" s="22" t="n">
        <f aca="false">E72*H72</f>
        <v>0</v>
      </c>
      <c r="J72" s="22"/>
      <c r="K72" s="22"/>
      <c r="L72" s="16"/>
    </row>
    <row r="73" s="56" customFormat="true" ht="23.1" hidden="false" customHeight="true" outlineLevel="0" collapsed="false">
      <c r="A73" s="18" t="n">
        <f aca="false">A72+1</f>
        <v>57</v>
      </c>
      <c r="B73" s="53" t="s">
        <v>53</v>
      </c>
      <c r="C73" s="21" t="s">
        <v>123</v>
      </c>
      <c r="D73" s="21" t="s">
        <v>43</v>
      </c>
      <c r="E73" s="16" t="n">
        <v>1</v>
      </c>
      <c r="F73" s="22"/>
      <c r="G73" s="22"/>
      <c r="H73" s="22"/>
      <c r="I73" s="22" t="n">
        <f aca="false">E73*H73</f>
        <v>0</v>
      </c>
      <c r="J73" s="22"/>
      <c r="K73" s="22"/>
      <c r="L73" s="16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</row>
    <row r="74" customFormat="false" ht="21.9" hidden="false" customHeight="true" outlineLevel="0" collapsed="false">
      <c r="A74" s="18" t="n">
        <f aca="false">A73+1</f>
        <v>58</v>
      </c>
      <c r="B74" s="69" t="n">
        <v>740991200</v>
      </c>
      <c r="C74" s="21" t="s">
        <v>124</v>
      </c>
      <c r="D74" s="21" t="s">
        <v>43</v>
      </c>
      <c r="E74" s="16" t="n">
        <v>1</v>
      </c>
      <c r="F74" s="22"/>
      <c r="G74" s="22"/>
      <c r="H74" s="22"/>
      <c r="I74" s="22" t="n">
        <f aca="false">E74*H74</f>
        <v>0</v>
      </c>
      <c r="J74" s="70"/>
      <c r="M74" s="16"/>
    </row>
    <row r="75" s="12" customFormat="true" ht="21.9" hidden="false" customHeight="true" outlineLevel="0" collapsed="false">
      <c r="A75" s="18" t="n">
        <f aca="false">A74+1</f>
        <v>59</v>
      </c>
      <c r="B75" s="69" t="n">
        <v>742991110</v>
      </c>
      <c r="C75" s="21" t="s">
        <v>125</v>
      </c>
      <c r="D75" s="21" t="s">
        <v>43</v>
      </c>
      <c r="E75" s="16" t="n">
        <v>3</v>
      </c>
      <c r="F75" s="22"/>
      <c r="G75" s="22"/>
      <c r="H75" s="22"/>
      <c r="I75" s="22" t="n">
        <f aca="false">E75*H75</f>
        <v>0</v>
      </c>
      <c r="J75" s="53"/>
      <c r="L75" s="16"/>
      <c r="N75" s="16"/>
    </row>
    <row r="76" s="30" customFormat="true" ht="23.4" hidden="false" customHeight="true" outlineLevel="0" collapsed="false">
      <c r="A76" s="18" t="n">
        <f aca="false">A75+1</f>
        <v>60</v>
      </c>
      <c r="B76" s="71"/>
      <c r="C76" s="26" t="s">
        <v>126</v>
      </c>
      <c r="D76" s="26"/>
      <c r="E76" s="72"/>
      <c r="F76" s="28"/>
      <c r="G76" s="29" t="n">
        <f aca="false">SUM(G16:G75)</f>
        <v>0</v>
      </c>
      <c r="H76" s="29"/>
      <c r="I76" s="29" t="n">
        <f aca="false">SUM(I16:I75)</f>
        <v>0</v>
      </c>
      <c r="J76" s="12"/>
      <c r="K76" s="12"/>
      <c r="L76" s="12"/>
      <c r="M76" s="12"/>
      <c r="N76" s="16"/>
      <c r="O76" s="12"/>
      <c r="P76" s="12"/>
    </row>
    <row r="77" s="12" customFormat="true" ht="23.4" hidden="false" customHeight="true" outlineLevel="0" collapsed="false">
      <c r="A77" s="18"/>
      <c r="B77" s="49"/>
      <c r="C77" s="21"/>
      <c r="D77" s="21"/>
      <c r="E77" s="16"/>
      <c r="F77" s="22"/>
      <c r="G77" s="32"/>
      <c r="H77" s="32"/>
      <c r="I77" s="32"/>
      <c r="N77" s="16"/>
    </row>
    <row r="78" s="12" customFormat="true" ht="24.6" hidden="false" customHeight="true" outlineLevel="0" collapsed="false">
      <c r="A78" s="18"/>
      <c r="B78" s="49"/>
      <c r="C78" s="21"/>
      <c r="D78" s="21"/>
      <c r="E78" s="16"/>
      <c r="F78" s="22"/>
      <c r="G78" s="32"/>
      <c r="H78" s="32"/>
      <c r="I78" s="32"/>
      <c r="N78" s="16"/>
    </row>
    <row r="79" s="12" customFormat="true" ht="23.4" hidden="false" customHeight="true" outlineLevel="0" collapsed="false">
      <c r="A79" s="18"/>
      <c r="B79" s="18"/>
      <c r="C79" s="73" t="s">
        <v>127</v>
      </c>
      <c r="D79" s="21"/>
      <c r="E79" s="16"/>
      <c r="F79" s="74"/>
      <c r="G79" s="75"/>
      <c r="H79" s="74"/>
      <c r="I79" s="74"/>
      <c r="N79" s="16"/>
    </row>
    <row r="80" s="12" customFormat="true" ht="24.6" hidden="false" customHeight="true" outlineLevel="0" collapsed="false">
      <c r="A80" s="18" t="n">
        <v>1</v>
      </c>
      <c r="B80" s="76" t="s">
        <v>128</v>
      </c>
      <c r="C80" s="20" t="s">
        <v>129</v>
      </c>
      <c r="D80" s="21" t="s">
        <v>43</v>
      </c>
      <c r="E80" s="16" t="n">
        <v>1</v>
      </c>
      <c r="F80" s="22"/>
      <c r="G80" s="22" t="n">
        <f aca="false">E80*F80</f>
        <v>0</v>
      </c>
      <c r="H80" s="22"/>
      <c r="I80" s="22"/>
      <c r="N80" s="16"/>
    </row>
    <row r="81" s="12" customFormat="true" ht="23.4" hidden="false" customHeight="true" outlineLevel="0" collapsed="false">
      <c r="A81" s="18" t="n">
        <f aca="false">A80+1</f>
        <v>2</v>
      </c>
      <c r="B81" s="76" t="s">
        <v>128</v>
      </c>
      <c r="C81" s="20" t="s">
        <v>130</v>
      </c>
      <c r="D81" s="21" t="s">
        <v>43</v>
      </c>
      <c r="E81" s="16" t="n">
        <v>1</v>
      </c>
      <c r="F81" s="22"/>
      <c r="G81" s="22" t="n">
        <f aca="false">E81*F81</f>
        <v>0</v>
      </c>
      <c r="H81" s="22"/>
      <c r="I81" s="22"/>
      <c r="N81" s="16"/>
    </row>
    <row r="82" s="12" customFormat="true" ht="23.4" hidden="false" customHeight="true" outlineLevel="0" collapsed="false">
      <c r="A82" s="18" t="n">
        <f aca="false">A81+1</f>
        <v>3</v>
      </c>
      <c r="B82" s="21" t="s">
        <v>128</v>
      </c>
      <c r="C82" s="20" t="s">
        <v>131</v>
      </c>
      <c r="D82" s="21" t="s">
        <v>43</v>
      </c>
      <c r="E82" s="16" t="n">
        <v>1</v>
      </c>
      <c r="F82" s="22"/>
      <c r="G82" s="22" t="n">
        <f aca="false">E82*F82</f>
        <v>0</v>
      </c>
      <c r="H82" s="22"/>
      <c r="I82" s="22"/>
      <c r="N82" s="16"/>
    </row>
    <row r="83" s="81" customFormat="true" ht="23.4" hidden="false" customHeight="true" outlineLevel="0" collapsed="false">
      <c r="A83" s="18" t="n">
        <f aca="false">A82+1</f>
        <v>4</v>
      </c>
      <c r="B83" s="77" t="s">
        <v>128</v>
      </c>
      <c r="C83" s="78" t="s">
        <v>132</v>
      </c>
      <c r="D83" s="77" t="s">
        <v>43</v>
      </c>
      <c r="E83" s="79" t="n">
        <v>1</v>
      </c>
      <c r="F83" s="80"/>
      <c r="G83" s="80" t="n">
        <f aca="false">E83*F83</f>
        <v>0</v>
      </c>
      <c r="H83" s="80"/>
      <c r="I83" s="80"/>
      <c r="N83" s="79"/>
    </row>
    <row r="84" s="12" customFormat="true" ht="23.4" hidden="false" customHeight="true" outlineLevel="0" collapsed="false">
      <c r="A84" s="18" t="n">
        <f aca="false">A83+1</f>
        <v>5</v>
      </c>
      <c r="B84" s="18"/>
      <c r="C84" s="20" t="s">
        <v>133</v>
      </c>
      <c r="D84" s="21"/>
      <c r="E84" s="16"/>
      <c r="F84" s="22"/>
      <c r="G84" s="82" t="n">
        <f aca="false">SUM(G80:G83)</f>
        <v>0</v>
      </c>
      <c r="H84" s="22"/>
      <c r="I84" s="22"/>
      <c r="J84" s="83"/>
      <c r="K84" s="83"/>
      <c r="L84" s="84"/>
      <c r="N84" s="16"/>
    </row>
    <row r="85" customFormat="false" ht="20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  <c r="J85" s="83"/>
      <c r="K85" s="22"/>
      <c r="L85" s="22"/>
      <c r="M85" s="12"/>
      <c r="N85" s="16"/>
      <c r="O85" s="12"/>
      <c r="P85" s="12"/>
    </row>
    <row r="86" customFormat="false" ht="20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  <c r="J86" s="83"/>
      <c r="K86" s="22"/>
      <c r="L86" s="22"/>
      <c r="M86" s="12"/>
      <c r="N86" s="16"/>
      <c r="O86" s="12"/>
      <c r="P86" s="12"/>
    </row>
    <row r="87" customFormat="false" ht="20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  <c r="J87" s="83"/>
      <c r="K87" s="22"/>
      <c r="L87" s="22"/>
      <c r="M87" s="12"/>
      <c r="N87" s="16"/>
      <c r="O87" s="12"/>
      <c r="P87" s="12"/>
    </row>
    <row r="88" customFormat="false" ht="20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  <c r="J88" s="83"/>
      <c r="K88" s="22"/>
      <c r="L88" s="22"/>
      <c r="M88" s="12"/>
      <c r="N88" s="16"/>
      <c r="O88" s="12"/>
      <c r="P88" s="12"/>
    </row>
    <row r="89" customFormat="false" ht="20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  <c r="J89" s="83"/>
      <c r="K89" s="22"/>
      <c r="L89" s="22"/>
      <c r="M89" s="12"/>
      <c r="N89" s="16"/>
      <c r="O89" s="12"/>
      <c r="P89" s="12"/>
    </row>
    <row r="90" customFormat="false" ht="23.4" hidden="false" customHeight="true" outlineLevel="0" collapsed="false">
      <c r="A90" s="18" t="n">
        <v>1</v>
      </c>
      <c r="B90" s="76" t="s">
        <v>128</v>
      </c>
      <c r="C90" s="20" t="s">
        <v>134</v>
      </c>
      <c r="D90" s="65"/>
      <c r="E90" s="57"/>
      <c r="F90" s="74"/>
      <c r="G90" s="32" t="n">
        <f aca="false">SUM(G92:G95)</f>
        <v>0</v>
      </c>
      <c r="H90" s="74"/>
      <c r="I90" s="85"/>
      <c r="J90" s="12"/>
      <c r="K90" s="12"/>
      <c r="L90" s="12"/>
      <c r="M90" s="12"/>
      <c r="N90" s="57"/>
      <c r="O90" s="12"/>
      <c r="P90" s="12"/>
    </row>
    <row r="91" s="48" customFormat="true" ht="14.1" hidden="false" customHeight="true" outlineLevel="0" collapsed="false">
      <c r="A91" s="41"/>
      <c r="B91" s="42"/>
      <c r="C91" s="43" t="s">
        <v>135</v>
      </c>
      <c r="D91" s="44"/>
      <c r="E91" s="45"/>
      <c r="F91" s="46"/>
      <c r="G91" s="46"/>
      <c r="H91" s="46"/>
      <c r="I91" s="46"/>
      <c r="J91" s="42"/>
      <c r="K91" s="47"/>
      <c r="L91" s="47"/>
    </row>
    <row r="92" customFormat="false" ht="14.1" hidden="false" customHeight="true" outlineLevel="0" collapsed="false">
      <c r="A92" s="18"/>
      <c r="B92" s="18"/>
      <c r="C92" s="86" t="s">
        <v>136</v>
      </c>
      <c r="D92" s="87" t="s">
        <v>43</v>
      </c>
      <c r="E92" s="88" t="n">
        <v>1</v>
      </c>
      <c r="F92" s="89"/>
      <c r="G92" s="89" t="n">
        <f aca="false">E92*F92</f>
        <v>0</v>
      </c>
      <c r="H92" s="84"/>
      <c r="I92" s="84"/>
      <c r="J92" s="84"/>
      <c r="K92" s="89"/>
      <c r="L92" s="89"/>
      <c r="M92" s="12"/>
      <c r="N92" s="90"/>
      <c r="O92" s="12"/>
      <c r="P92" s="12"/>
    </row>
    <row r="93" customFormat="false" ht="14.1" hidden="false" customHeight="true" outlineLevel="0" collapsed="false">
      <c r="A93" s="18"/>
      <c r="B93" s="18"/>
      <c r="C93" s="91" t="s">
        <v>137</v>
      </c>
      <c r="D93" s="92" t="s">
        <v>43</v>
      </c>
      <c r="E93" s="93" t="n">
        <v>1</v>
      </c>
      <c r="F93" s="89"/>
      <c r="G93" s="89" t="n">
        <f aca="false">E93*F93</f>
        <v>0</v>
      </c>
      <c r="H93" s="84"/>
      <c r="I93" s="84"/>
      <c r="J93" s="84"/>
      <c r="K93" s="89"/>
      <c r="L93" s="89"/>
      <c r="M93" s="12"/>
      <c r="N93" s="90"/>
      <c r="O93" s="12"/>
      <c r="P93" s="12"/>
    </row>
    <row r="94" customFormat="false" ht="14.1" hidden="false" customHeight="true" outlineLevel="0" collapsed="false">
      <c r="A94" s="18"/>
      <c r="B94" s="94"/>
      <c r="C94" s="91" t="s">
        <v>138</v>
      </c>
      <c r="D94" s="92" t="s">
        <v>43</v>
      </c>
      <c r="E94" s="93" t="n">
        <v>1</v>
      </c>
      <c r="F94" s="89"/>
      <c r="G94" s="89" t="n">
        <f aca="false">E94*F94</f>
        <v>0</v>
      </c>
      <c r="H94" s="84"/>
      <c r="J94" s="84"/>
      <c r="K94" s="89"/>
      <c r="L94" s="89"/>
      <c r="M94" s="12"/>
      <c r="N94" s="90"/>
      <c r="O94" s="12"/>
      <c r="P94" s="12"/>
    </row>
    <row r="95" s="6" customFormat="true" ht="13.2" hidden="false" customHeight="true" outlineLevel="0" collapsed="false">
      <c r="A95" s="18"/>
      <c r="B95" s="18"/>
      <c r="C95" s="95" t="s">
        <v>139</v>
      </c>
      <c r="D95" s="96" t="s">
        <v>43</v>
      </c>
      <c r="E95" s="97" t="n">
        <v>3</v>
      </c>
      <c r="F95" s="89"/>
      <c r="G95" s="89" t="n">
        <f aca="false">E95*F95</f>
        <v>0</v>
      </c>
      <c r="H95" s="22"/>
      <c r="I95" s="22"/>
      <c r="J95" s="84"/>
      <c r="K95" s="89"/>
      <c r="L95" s="22"/>
      <c r="M95" s="56"/>
      <c r="N95" s="90"/>
      <c r="O95" s="56"/>
      <c r="P95" s="56"/>
    </row>
    <row r="96" s="6" customFormat="true" ht="15" hidden="false" customHeight="true" outlineLevel="0" collapsed="false">
      <c r="A96" s="18"/>
      <c r="B96" s="18"/>
      <c r="C96" s="92"/>
      <c r="D96" s="92"/>
      <c r="E96" s="90"/>
      <c r="F96" s="89"/>
      <c r="G96" s="89"/>
      <c r="H96" s="22"/>
      <c r="I96" s="22"/>
      <c r="J96" s="84"/>
      <c r="K96" s="89"/>
      <c r="L96" s="22"/>
      <c r="M96" s="56"/>
      <c r="N96" s="90"/>
      <c r="O96" s="56"/>
      <c r="P96" s="56"/>
    </row>
    <row r="97" s="6" customFormat="true" ht="15" hidden="false" customHeight="true" outlineLevel="0" collapsed="false">
      <c r="A97" s="18"/>
      <c r="B97" s="18"/>
      <c r="C97" s="92"/>
      <c r="D97" s="92"/>
      <c r="E97" s="90"/>
      <c r="F97" s="89"/>
      <c r="G97" s="89"/>
      <c r="H97" s="22"/>
      <c r="I97" s="22"/>
      <c r="J97" s="84"/>
      <c r="K97" s="89"/>
      <c r="L97" s="22"/>
      <c r="M97" s="56"/>
      <c r="N97" s="90"/>
      <c r="O97" s="56"/>
      <c r="P97" s="56"/>
    </row>
    <row r="98" customFormat="false" ht="20.4" hidden="false" customHeight="true" outlineLevel="0" collapsed="false">
      <c r="A98" s="18" t="n">
        <v>2</v>
      </c>
      <c r="B98" s="76" t="s">
        <v>128</v>
      </c>
      <c r="C98" s="20" t="s">
        <v>130</v>
      </c>
      <c r="D98" s="65"/>
      <c r="E98" s="57"/>
      <c r="F98" s="74"/>
      <c r="G98" s="32" t="n">
        <f aca="false">SUM(G100:G114)</f>
        <v>0</v>
      </c>
      <c r="H98" s="74"/>
      <c r="I98" s="85"/>
      <c r="J98" s="12"/>
      <c r="K98" s="12"/>
      <c r="L98" s="12"/>
      <c r="M98" s="12"/>
      <c r="N98" s="57"/>
      <c r="O98" s="12"/>
      <c r="P98" s="12"/>
    </row>
    <row r="99" s="48" customFormat="true" ht="14.1" hidden="false" customHeight="true" outlineLevel="0" collapsed="false">
      <c r="A99" s="41"/>
      <c r="B99" s="42"/>
      <c r="C99" s="43" t="s">
        <v>140</v>
      </c>
      <c r="D99" s="44"/>
      <c r="E99" s="45"/>
      <c r="F99" s="46"/>
      <c r="G99" s="46"/>
      <c r="H99" s="46"/>
      <c r="I99" s="46"/>
      <c r="J99" s="42"/>
      <c r="K99" s="47"/>
      <c r="L99" s="47"/>
    </row>
    <row r="100" customFormat="false" ht="28.5" hidden="false" customHeight="true" outlineLevel="0" collapsed="false">
      <c r="A100" s="54"/>
      <c r="B100" s="18"/>
      <c r="C100" s="86" t="s">
        <v>141</v>
      </c>
      <c r="D100" s="87" t="s">
        <v>43</v>
      </c>
      <c r="E100" s="88" t="n">
        <v>1</v>
      </c>
      <c r="F100" s="89"/>
      <c r="G100" s="89" t="n">
        <f aca="false">E100*F100</f>
        <v>0</v>
      </c>
      <c r="H100" s="22"/>
      <c r="I100" s="22"/>
      <c r="K100" s="89"/>
      <c r="L100" s="22"/>
    </row>
    <row r="101" customFormat="false" ht="14.1" hidden="false" customHeight="true" outlineLevel="0" collapsed="false">
      <c r="A101" s="18"/>
      <c r="B101" s="18"/>
      <c r="C101" s="91" t="s">
        <v>136</v>
      </c>
      <c r="D101" s="92" t="s">
        <v>43</v>
      </c>
      <c r="E101" s="93" t="n">
        <v>1</v>
      </c>
      <c r="F101" s="89"/>
      <c r="G101" s="89" t="n">
        <f aca="false">E101*F101</f>
        <v>0</v>
      </c>
      <c r="H101" s="84"/>
      <c r="I101" s="84"/>
      <c r="J101" s="84"/>
      <c r="K101" s="89"/>
      <c r="L101" s="89"/>
      <c r="M101" s="12"/>
      <c r="N101" s="90"/>
      <c r="O101" s="12"/>
      <c r="P101" s="12"/>
    </row>
    <row r="102" customFormat="false" ht="14.1" hidden="false" customHeight="true" outlineLevel="0" collapsed="false">
      <c r="A102" s="18"/>
      <c r="B102" s="18"/>
      <c r="C102" s="91" t="s">
        <v>142</v>
      </c>
      <c r="D102" s="92" t="s">
        <v>43</v>
      </c>
      <c r="E102" s="93" t="n">
        <v>1</v>
      </c>
      <c r="F102" s="89"/>
      <c r="G102" s="89" t="n">
        <f aca="false">E102*F102</f>
        <v>0</v>
      </c>
      <c r="H102" s="84"/>
      <c r="I102" s="84"/>
      <c r="J102" s="84"/>
      <c r="K102" s="89"/>
      <c r="L102" s="89"/>
      <c r="M102" s="12"/>
      <c r="N102" s="90"/>
      <c r="O102" s="12"/>
      <c r="P102" s="12"/>
    </row>
    <row r="103" customFormat="false" ht="13.8" hidden="false" customHeight="true" outlineLevel="0" collapsed="false">
      <c r="A103" s="18"/>
      <c r="B103" s="18"/>
      <c r="C103" s="91" t="s">
        <v>143</v>
      </c>
      <c r="D103" s="92" t="s">
        <v>43</v>
      </c>
      <c r="E103" s="93" t="n">
        <v>1</v>
      </c>
      <c r="F103" s="89"/>
      <c r="G103" s="89" t="n">
        <f aca="false">E103*F103</f>
        <v>0</v>
      </c>
      <c r="H103" s="84"/>
      <c r="I103" s="84"/>
      <c r="J103" s="84"/>
      <c r="K103" s="89"/>
      <c r="L103" s="89"/>
      <c r="M103" s="12"/>
      <c r="N103" s="90"/>
      <c r="O103" s="12"/>
      <c r="P103" s="12"/>
    </row>
    <row r="104" s="103" customFormat="true" ht="12.9" hidden="false" customHeight="true" outlineLevel="0" collapsed="false">
      <c r="A104" s="54"/>
      <c r="B104" s="54"/>
      <c r="C104" s="98" t="s">
        <v>144</v>
      </c>
      <c r="D104" s="99" t="s">
        <v>43</v>
      </c>
      <c r="E104" s="100" t="n">
        <v>1</v>
      </c>
      <c r="F104" s="101"/>
      <c r="G104" s="101" t="n">
        <f aca="false">E104*F104</f>
        <v>0</v>
      </c>
      <c r="H104" s="51"/>
      <c r="I104" s="51"/>
      <c r="J104" s="102"/>
      <c r="K104" s="102"/>
      <c r="L104" s="51"/>
    </row>
    <row r="105" customFormat="false" ht="12.9" hidden="false" customHeight="true" outlineLevel="0" collapsed="false">
      <c r="A105" s="18"/>
      <c r="B105" s="18"/>
      <c r="C105" s="91" t="s">
        <v>145</v>
      </c>
      <c r="D105" s="92" t="s">
        <v>43</v>
      </c>
      <c r="E105" s="93" t="n">
        <v>1</v>
      </c>
      <c r="F105" s="101"/>
      <c r="G105" s="101" t="n">
        <f aca="false">E105*F105</f>
        <v>0</v>
      </c>
      <c r="H105" s="22"/>
      <c r="I105" s="22"/>
      <c r="J105" s="22"/>
      <c r="K105" s="22"/>
      <c r="L105" s="12"/>
      <c r="M105" s="12"/>
      <c r="N105" s="90"/>
      <c r="O105" s="12"/>
      <c r="P105" s="12"/>
    </row>
    <row r="106" s="103" customFormat="true" ht="12.9" hidden="false" customHeight="true" outlineLevel="0" collapsed="false">
      <c r="A106" s="54"/>
      <c r="B106" s="54"/>
      <c r="C106" s="98" t="s">
        <v>146</v>
      </c>
      <c r="D106" s="99" t="s">
        <v>43</v>
      </c>
      <c r="E106" s="100" t="n">
        <v>3</v>
      </c>
      <c r="F106" s="101"/>
      <c r="G106" s="101" t="n">
        <f aca="false">E106*F106</f>
        <v>0</v>
      </c>
      <c r="H106" s="51"/>
      <c r="I106" s="51"/>
      <c r="J106" s="102"/>
      <c r="K106" s="102"/>
      <c r="L106" s="51"/>
    </row>
    <row r="107" customFormat="false" ht="14.1" hidden="false" customHeight="true" outlineLevel="0" collapsed="false">
      <c r="A107" s="18"/>
      <c r="B107" s="94"/>
      <c r="C107" s="91" t="s">
        <v>147</v>
      </c>
      <c r="D107" s="92" t="s">
        <v>43</v>
      </c>
      <c r="E107" s="93" t="n">
        <v>2</v>
      </c>
      <c r="F107" s="89"/>
      <c r="G107" s="89" t="n">
        <f aca="false">E107*F107</f>
        <v>0</v>
      </c>
      <c r="H107" s="84"/>
      <c r="J107" s="84"/>
      <c r="K107" s="89"/>
      <c r="L107" s="89"/>
      <c r="M107" s="12"/>
      <c r="N107" s="90"/>
      <c r="O107" s="12"/>
      <c r="P107" s="12"/>
    </row>
    <row r="108" customFormat="false" ht="13.2" hidden="false" customHeight="false" outlineLevel="0" collapsed="false">
      <c r="A108" s="18"/>
      <c r="B108" s="94"/>
      <c r="C108" s="91" t="s">
        <v>148</v>
      </c>
      <c r="D108" s="92" t="s">
        <v>43</v>
      </c>
      <c r="E108" s="93" t="n">
        <v>4</v>
      </c>
      <c r="F108" s="89"/>
      <c r="G108" s="89" t="n">
        <f aca="false">E108*F108</f>
        <v>0</v>
      </c>
      <c r="H108" s="84"/>
      <c r="J108" s="84"/>
      <c r="K108" s="89"/>
      <c r="L108" s="89"/>
      <c r="M108" s="12"/>
      <c r="N108" s="90"/>
      <c r="O108" s="12"/>
      <c r="P108" s="12"/>
    </row>
    <row r="109" customFormat="false" ht="14.1" hidden="false" customHeight="true" outlineLevel="0" collapsed="false">
      <c r="A109" s="18"/>
      <c r="B109" s="94"/>
      <c r="C109" s="91" t="s">
        <v>149</v>
      </c>
      <c r="D109" s="92" t="s">
        <v>43</v>
      </c>
      <c r="E109" s="93" t="n">
        <v>4</v>
      </c>
      <c r="F109" s="89"/>
      <c r="G109" s="89" t="n">
        <f aca="false">E109*F109</f>
        <v>0</v>
      </c>
      <c r="H109" s="84"/>
      <c r="J109" s="84"/>
      <c r="K109" s="89"/>
      <c r="L109" s="89"/>
      <c r="M109" s="12"/>
      <c r="N109" s="90"/>
      <c r="O109" s="12"/>
      <c r="P109" s="12"/>
    </row>
    <row r="110" s="6" customFormat="true" ht="12.9" hidden="false" customHeight="true" outlineLevel="0" collapsed="false">
      <c r="A110" s="18"/>
      <c r="B110" s="18"/>
      <c r="C110" s="91" t="s">
        <v>150</v>
      </c>
      <c r="D110" s="92" t="s">
        <v>43</v>
      </c>
      <c r="E110" s="93" t="n">
        <v>2</v>
      </c>
      <c r="F110" s="89"/>
      <c r="G110" s="89" t="n">
        <f aca="false">E110*F110</f>
        <v>0</v>
      </c>
      <c r="H110" s="22"/>
      <c r="I110" s="22"/>
      <c r="J110" s="84"/>
      <c r="K110" s="89"/>
      <c r="L110" s="22"/>
      <c r="M110" s="56"/>
      <c r="N110" s="90"/>
      <c r="O110" s="56"/>
      <c r="P110" s="56"/>
    </row>
    <row r="111" s="63" customFormat="true" ht="12.9" hidden="false" customHeight="true" outlineLevel="0" collapsed="false">
      <c r="A111" s="54"/>
      <c r="B111" s="54"/>
      <c r="C111" s="98" t="s">
        <v>151</v>
      </c>
      <c r="D111" s="99" t="s">
        <v>43</v>
      </c>
      <c r="E111" s="100" t="n">
        <v>1</v>
      </c>
      <c r="F111" s="101"/>
      <c r="G111" s="101" t="n">
        <f aca="false">E111*F111</f>
        <v>0</v>
      </c>
      <c r="H111" s="51"/>
      <c r="I111" s="51"/>
      <c r="J111" s="102"/>
      <c r="K111" s="102"/>
      <c r="L111" s="51"/>
    </row>
    <row r="112" s="63" customFormat="true" ht="12.75" hidden="false" customHeight="true" outlineLevel="0" collapsed="false">
      <c r="A112" s="54"/>
      <c r="B112" s="54"/>
      <c r="C112" s="98" t="s">
        <v>152</v>
      </c>
      <c r="D112" s="99" t="s">
        <v>43</v>
      </c>
      <c r="E112" s="100" t="n">
        <v>1</v>
      </c>
      <c r="F112" s="101"/>
      <c r="G112" s="101" t="n">
        <f aca="false">E112*F112</f>
        <v>0</v>
      </c>
      <c r="H112" s="51"/>
      <c r="I112" s="51"/>
      <c r="J112" s="104"/>
      <c r="K112" s="101"/>
      <c r="L112" s="51"/>
    </row>
    <row r="113" s="12" customFormat="true" ht="12.9" hidden="false" customHeight="true" outlineLevel="0" collapsed="false">
      <c r="A113" s="54"/>
      <c r="B113" s="18"/>
      <c r="C113" s="91" t="s">
        <v>153</v>
      </c>
      <c r="D113" s="92" t="s">
        <v>43</v>
      </c>
      <c r="E113" s="93" t="n">
        <v>34</v>
      </c>
      <c r="F113" s="101"/>
      <c r="G113" s="101" t="n">
        <f aca="false">E113*F113</f>
        <v>0</v>
      </c>
      <c r="H113" s="22"/>
      <c r="I113" s="22"/>
      <c r="J113" s="22"/>
      <c r="K113" s="22"/>
    </row>
    <row r="114" s="6" customFormat="true" ht="13.2" hidden="false" customHeight="true" outlineLevel="0" collapsed="false">
      <c r="A114" s="18"/>
      <c r="B114" s="18"/>
      <c r="C114" s="95" t="s">
        <v>139</v>
      </c>
      <c r="D114" s="96" t="s">
        <v>43</v>
      </c>
      <c r="E114" s="97" t="n">
        <v>9</v>
      </c>
      <c r="F114" s="89"/>
      <c r="G114" s="89" t="n">
        <f aca="false">E114*F114</f>
        <v>0</v>
      </c>
      <c r="H114" s="22"/>
      <c r="I114" s="22"/>
      <c r="J114" s="84"/>
      <c r="K114" s="89"/>
      <c r="L114" s="22"/>
      <c r="M114" s="56"/>
      <c r="N114" s="90"/>
      <c r="O114" s="56"/>
      <c r="P114" s="56"/>
    </row>
    <row r="115" s="12" customFormat="true" ht="14.1" hidden="false" customHeight="true" outlineLevel="0" collapsed="false">
      <c r="A115" s="18"/>
      <c r="B115" s="94"/>
      <c r="C115" s="92"/>
      <c r="D115" s="92"/>
      <c r="E115" s="90"/>
      <c r="F115" s="89"/>
      <c r="G115" s="89"/>
      <c r="H115" s="84"/>
      <c r="J115" s="84"/>
      <c r="K115" s="89"/>
      <c r="L115" s="89"/>
      <c r="N115" s="90"/>
    </row>
    <row r="116" s="6" customFormat="true" ht="13.2" hidden="false" customHeight="true" outlineLevel="0" collapsed="false">
      <c r="A116" s="18"/>
      <c r="B116" s="18"/>
      <c r="C116" s="92"/>
      <c r="D116" s="92"/>
      <c r="E116" s="90"/>
      <c r="F116" s="89"/>
      <c r="G116" s="89"/>
      <c r="H116" s="22"/>
      <c r="I116" s="22"/>
      <c r="J116" s="84"/>
      <c r="K116" s="89"/>
      <c r="L116" s="22"/>
      <c r="M116" s="56"/>
      <c r="N116" s="90"/>
      <c r="O116" s="56"/>
      <c r="P116" s="56"/>
    </row>
    <row r="117" customFormat="false" ht="20.4" hidden="false" customHeight="true" outlineLevel="0" collapsed="false">
      <c r="A117" s="18" t="n">
        <v>3</v>
      </c>
      <c r="B117" s="76" t="s">
        <v>128</v>
      </c>
      <c r="C117" s="20" t="s">
        <v>131</v>
      </c>
      <c r="D117" s="65"/>
      <c r="E117" s="57"/>
      <c r="F117" s="74"/>
      <c r="G117" s="32" t="n">
        <f aca="false">SUM(G119:G132)</f>
        <v>0</v>
      </c>
      <c r="H117" s="74"/>
      <c r="I117" s="85"/>
      <c r="J117" s="12"/>
      <c r="K117" s="12"/>
      <c r="L117" s="12"/>
      <c r="M117" s="12"/>
      <c r="N117" s="57"/>
      <c r="O117" s="12"/>
      <c r="P117" s="12"/>
    </row>
    <row r="118" s="48" customFormat="true" ht="14.1" hidden="false" customHeight="true" outlineLevel="0" collapsed="false">
      <c r="A118" s="41"/>
      <c r="B118" s="42"/>
      <c r="C118" s="43" t="s">
        <v>154</v>
      </c>
      <c r="D118" s="44"/>
      <c r="E118" s="45"/>
      <c r="F118" s="46"/>
      <c r="G118" s="46"/>
      <c r="H118" s="46"/>
      <c r="I118" s="46"/>
      <c r="J118" s="42"/>
      <c r="K118" s="47"/>
      <c r="L118" s="47"/>
    </row>
    <row r="119" customFormat="false" ht="28.5" hidden="false" customHeight="true" outlineLevel="0" collapsed="false">
      <c r="A119" s="54"/>
      <c r="B119" s="18"/>
      <c r="C119" s="86" t="s">
        <v>155</v>
      </c>
      <c r="D119" s="87" t="s">
        <v>43</v>
      </c>
      <c r="E119" s="88" t="n">
        <v>1</v>
      </c>
      <c r="F119" s="89"/>
      <c r="G119" s="89" t="n">
        <f aca="false">E119*F119</f>
        <v>0</v>
      </c>
      <c r="H119" s="22"/>
      <c r="I119" s="22"/>
      <c r="K119" s="89"/>
      <c r="L119" s="22"/>
    </row>
    <row r="120" customFormat="false" ht="14.1" hidden="false" customHeight="true" outlineLevel="0" collapsed="false">
      <c r="A120" s="18"/>
      <c r="B120" s="18"/>
      <c r="C120" s="91" t="s">
        <v>136</v>
      </c>
      <c r="D120" s="92" t="s">
        <v>43</v>
      </c>
      <c r="E120" s="93" t="n">
        <v>1</v>
      </c>
      <c r="F120" s="89"/>
      <c r="G120" s="89" t="n">
        <f aca="false">E120*F120</f>
        <v>0</v>
      </c>
      <c r="H120" s="84"/>
      <c r="I120" s="84"/>
      <c r="J120" s="84"/>
      <c r="K120" s="89"/>
      <c r="L120" s="89"/>
      <c r="M120" s="12"/>
      <c r="N120" s="90"/>
      <c r="O120" s="12"/>
      <c r="P120" s="12"/>
    </row>
    <row r="121" customFormat="false" ht="14.1" hidden="false" customHeight="true" outlineLevel="0" collapsed="false">
      <c r="A121" s="18"/>
      <c r="B121" s="18"/>
      <c r="C121" s="91" t="s">
        <v>142</v>
      </c>
      <c r="D121" s="92" t="s">
        <v>43</v>
      </c>
      <c r="E121" s="93" t="n">
        <v>1</v>
      </c>
      <c r="F121" s="89"/>
      <c r="G121" s="89" t="n">
        <f aca="false">E121*F121</f>
        <v>0</v>
      </c>
      <c r="H121" s="84"/>
      <c r="I121" s="84"/>
      <c r="J121" s="84"/>
      <c r="K121" s="89"/>
      <c r="L121" s="89"/>
      <c r="M121" s="12"/>
      <c r="N121" s="90"/>
      <c r="O121" s="12"/>
      <c r="P121" s="12"/>
    </row>
    <row r="122" customFormat="false" ht="13.8" hidden="false" customHeight="true" outlineLevel="0" collapsed="false">
      <c r="A122" s="18"/>
      <c r="B122" s="18"/>
      <c r="C122" s="91" t="s">
        <v>143</v>
      </c>
      <c r="D122" s="92" t="s">
        <v>43</v>
      </c>
      <c r="E122" s="93" t="n">
        <v>1</v>
      </c>
      <c r="F122" s="89"/>
      <c r="G122" s="89" t="n">
        <f aca="false">E122*F122</f>
        <v>0</v>
      </c>
      <c r="H122" s="84"/>
      <c r="I122" s="84"/>
      <c r="J122" s="84"/>
      <c r="K122" s="89"/>
      <c r="L122" s="89"/>
      <c r="M122" s="12"/>
      <c r="N122" s="90"/>
      <c r="O122" s="12"/>
      <c r="P122" s="12"/>
    </row>
    <row r="123" s="103" customFormat="true" ht="12.9" hidden="false" customHeight="true" outlineLevel="0" collapsed="false">
      <c r="A123" s="54"/>
      <c r="B123" s="54"/>
      <c r="C123" s="98" t="s">
        <v>144</v>
      </c>
      <c r="D123" s="99" t="s">
        <v>43</v>
      </c>
      <c r="E123" s="100" t="n">
        <v>1</v>
      </c>
      <c r="F123" s="101"/>
      <c r="G123" s="101" t="n">
        <f aca="false">E123*F123</f>
        <v>0</v>
      </c>
      <c r="H123" s="51"/>
      <c r="I123" s="51"/>
      <c r="J123" s="102"/>
      <c r="K123" s="102"/>
      <c r="L123" s="51"/>
    </row>
    <row r="124" customFormat="false" ht="12.9" hidden="false" customHeight="true" outlineLevel="0" collapsed="false">
      <c r="A124" s="18"/>
      <c r="B124" s="18"/>
      <c r="C124" s="91" t="s">
        <v>156</v>
      </c>
      <c r="D124" s="92" t="s">
        <v>43</v>
      </c>
      <c r="E124" s="93" t="n">
        <v>1</v>
      </c>
      <c r="F124" s="101"/>
      <c r="G124" s="101" t="n">
        <f aca="false">E124*F124</f>
        <v>0</v>
      </c>
      <c r="H124" s="22"/>
      <c r="I124" s="22"/>
      <c r="J124" s="22"/>
      <c r="K124" s="22"/>
      <c r="L124" s="12"/>
      <c r="M124" s="12"/>
      <c r="N124" s="90"/>
      <c r="O124" s="12"/>
      <c r="P124" s="12"/>
    </row>
    <row r="125" s="103" customFormat="true" ht="12.9" hidden="false" customHeight="true" outlineLevel="0" collapsed="false">
      <c r="A125" s="54"/>
      <c r="B125" s="54"/>
      <c r="C125" s="98" t="s">
        <v>146</v>
      </c>
      <c r="D125" s="99" t="s">
        <v>43</v>
      </c>
      <c r="E125" s="100" t="n">
        <v>3</v>
      </c>
      <c r="F125" s="101"/>
      <c r="G125" s="101" t="n">
        <f aca="false">E125*F125</f>
        <v>0</v>
      </c>
      <c r="H125" s="51"/>
      <c r="I125" s="51"/>
      <c r="J125" s="102"/>
      <c r="K125" s="102"/>
      <c r="L125" s="51"/>
    </row>
    <row r="126" customFormat="false" ht="14.1" hidden="false" customHeight="true" outlineLevel="0" collapsed="false">
      <c r="A126" s="18"/>
      <c r="B126" s="94"/>
      <c r="C126" s="91" t="s">
        <v>147</v>
      </c>
      <c r="D126" s="92" t="s">
        <v>43</v>
      </c>
      <c r="E126" s="93" t="n">
        <v>2</v>
      </c>
      <c r="F126" s="89"/>
      <c r="G126" s="89" t="n">
        <f aca="false">E126*F126</f>
        <v>0</v>
      </c>
      <c r="H126" s="84"/>
      <c r="J126" s="84"/>
      <c r="K126" s="89"/>
      <c r="L126" s="89"/>
      <c r="M126" s="12"/>
      <c r="N126" s="90"/>
      <c r="O126" s="12"/>
      <c r="P126" s="12"/>
    </row>
    <row r="127" customFormat="false" ht="13.2" hidden="false" customHeight="false" outlineLevel="0" collapsed="false">
      <c r="A127" s="18"/>
      <c r="B127" s="94"/>
      <c r="C127" s="91" t="s">
        <v>148</v>
      </c>
      <c r="D127" s="92" t="s">
        <v>43</v>
      </c>
      <c r="E127" s="93" t="n">
        <v>4</v>
      </c>
      <c r="F127" s="89"/>
      <c r="G127" s="89" t="n">
        <f aca="false">E127*F127</f>
        <v>0</v>
      </c>
      <c r="H127" s="84"/>
      <c r="J127" s="84"/>
      <c r="K127" s="89"/>
      <c r="L127" s="89"/>
      <c r="M127" s="12"/>
      <c r="N127" s="90"/>
      <c r="O127" s="12"/>
      <c r="P127" s="12"/>
    </row>
    <row r="128" customFormat="false" ht="14.1" hidden="false" customHeight="true" outlineLevel="0" collapsed="false">
      <c r="A128" s="18"/>
      <c r="B128" s="94"/>
      <c r="C128" s="91" t="s">
        <v>149</v>
      </c>
      <c r="D128" s="92" t="s">
        <v>43</v>
      </c>
      <c r="E128" s="93" t="n">
        <v>2</v>
      </c>
      <c r="F128" s="89"/>
      <c r="G128" s="89" t="n">
        <f aca="false">E128*F128</f>
        <v>0</v>
      </c>
      <c r="H128" s="84"/>
      <c r="J128" s="84"/>
      <c r="K128" s="89"/>
      <c r="L128" s="89"/>
      <c r="M128" s="12"/>
      <c r="N128" s="90"/>
      <c r="O128" s="12"/>
      <c r="P128" s="12"/>
    </row>
    <row r="129" s="63" customFormat="true" ht="12.9" hidden="false" customHeight="true" outlineLevel="0" collapsed="false">
      <c r="A129" s="54"/>
      <c r="B129" s="54"/>
      <c r="C129" s="98" t="s">
        <v>151</v>
      </c>
      <c r="D129" s="99" t="s">
        <v>43</v>
      </c>
      <c r="E129" s="100" t="n">
        <v>1</v>
      </c>
      <c r="F129" s="101"/>
      <c r="G129" s="101" t="n">
        <f aca="false">E129*F129</f>
        <v>0</v>
      </c>
      <c r="H129" s="51"/>
      <c r="I129" s="51"/>
      <c r="J129" s="102"/>
      <c r="K129" s="102"/>
      <c r="L129" s="51"/>
    </row>
    <row r="130" s="63" customFormat="true" ht="12.75" hidden="false" customHeight="true" outlineLevel="0" collapsed="false">
      <c r="A130" s="54"/>
      <c r="B130" s="54"/>
      <c r="C130" s="98" t="s">
        <v>152</v>
      </c>
      <c r="D130" s="99" t="s">
        <v>43</v>
      </c>
      <c r="E130" s="100" t="n">
        <v>1</v>
      </c>
      <c r="F130" s="101"/>
      <c r="G130" s="101" t="n">
        <f aca="false">E130*F130</f>
        <v>0</v>
      </c>
      <c r="H130" s="51"/>
      <c r="I130" s="51"/>
      <c r="J130" s="104"/>
      <c r="K130" s="101"/>
      <c r="L130" s="51"/>
    </row>
    <row r="131" s="12" customFormat="true" ht="12.9" hidden="false" customHeight="true" outlineLevel="0" collapsed="false">
      <c r="A131" s="54"/>
      <c r="B131" s="18"/>
      <c r="C131" s="91" t="s">
        <v>153</v>
      </c>
      <c r="D131" s="92" t="s">
        <v>43</v>
      </c>
      <c r="E131" s="93" t="n">
        <v>25</v>
      </c>
      <c r="F131" s="101"/>
      <c r="G131" s="101" t="n">
        <f aca="false">E131*F131</f>
        <v>0</v>
      </c>
      <c r="H131" s="22"/>
      <c r="I131" s="22"/>
      <c r="J131" s="22"/>
      <c r="K131" s="22"/>
    </row>
    <row r="132" s="6" customFormat="true" ht="13.2" hidden="false" customHeight="true" outlineLevel="0" collapsed="false">
      <c r="A132" s="18"/>
      <c r="B132" s="18"/>
      <c r="C132" s="95" t="s">
        <v>139</v>
      </c>
      <c r="D132" s="96" t="s">
        <v>43</v>
      </c>
      <c r="E132" s="97" t="n">
        <v>3</v>
      </c>
      <c r="F132" s="89"/>
      <c r="G132" s="89" t="n">
        <f aca="false">E132*F132</f>
        <v>0</v>
      </c>
      <c r="H132" s="22"/>
      <c r="I132" s="22"/>
      <c r="J132" s="84"/>
      <c r="K132" s="89"/>
      <c r="L132" s="22"/>
      <c r="M132" s="56"/>
      <c r="N132" s="90"/>
      <c r="O132" s="56"/>
      <c r="P132" s="56"/>
    </row>
    <row r="133" s="12" customFormat="true" ht="14.1" hidden="false" customHeight="true" outlineLevel="0" collapsed="false">
      <c r="A133" s="18"/>
      <c r="B133" s="94"/>
      <c r="C133" s="92"/>
      <c r="D133" s="92"/>
      <c r="E133" s="90"/>
      <c r="F133" s="89"/>
      <c r="G133" s="89"/>
      <c r="H133" s="84"/>
      <c r="J133" s="84"/>
      <c r="K133" s="89"/>
      <c r="L133" s="89"/>
      <c r="N133" s="90"/>
    </row>
    <row r="134" s="12" customFormat="true" ht="14.1" hidden="false" customHeight="true" outlineLevel="0" collapsed="false">
      <c r="A134" s="18"/>
      <c r="B134" s="94"/>
      <c r="C134" s="92"/>
      <c r="D134" s="92"/>
      <c r="E134" s="90"/>
      <c r="F134" s="89"/>
      <c r="G134" s="89"/>
      <c r="H134" s="84"/>
      <c r="J134" s="84"/>
      <c r="K134" s="89"/>
      <c r="L134" s="89"/>
      <c r="N134" s="90"/>
    </row>
    <row r="135" customFormat="false" ht="20.4" hidden="false" customHeight="true" outlineLevel="0" collapsed="false">
      <c r="A135" s="18" t="n">
        <v>3</v>
      </c>
      <c r="B135" s="76" t="s">
        <v>128</v>
      </c>
      <c r="C135" s="20" t="s">
        <v>132</v>
      </c>
      <c r="D135" s="65"/>
      <c r="E135" s="57"/>
      <c r="F135" s="74"/>
      <c r="G135" s="32" t="n">
        <f aca="false">SUM(G137:G150)</f>
        <v>0</v>
      </c>
      <c r="H135" s="74"/>
      <c r="I135" s="85"/>
      <c r="J135" s="12"/>
      <c r="K135" s="12"/>
      <c r="L135" s="12"/>
      <c r="M135" s="12"/>
      <c r="N135" s="57"/>
      <c r="O135" s="12"/>
      <c r="P135" s="12"/>
    </row>
    <row r="136" s="48" customFormat="true" ht="14.1" hidden="false" customHeight="true" outlineLevel="0" collapsed="false">
      <c r="A136" s="41"/>
      <c r="B136" s="42"/>
      <c r="C136" s="43" t="s">
        <v>154</v>
      </c>
      <c r="D136" s="44"/>
      <c r="E136" s="45"/>
      <c r="F136" s="46"/>
      <c r="G136" s="46"/>
      <c r="H136" s="46"/>
      <c r="I136" s="46"/>
      <c r="J136" s="42"/>
      <c r="K136" s="47"/>
      <c r="L136" s="47"/>
    </row>
    <row r="137" customFormat="false" ht="28.5" hidden="false" customHeight="true" outlineLevel="0" collapsed="false">
      <c r="A137" s="54"/>
      <c r="B137" s="18"/>
      <c r="C137" s="86" t="s">
        <v>155</v>
      </c>
      <c r="D137" s="87" t="s">
        <v>43</v>
      </c>
      <c r="E137" s="88" t="n">
        <v>1</v>
      </c>
      <c r="F137" s="89"/>
      <c r="G137" s="89" t="n">
        <f aca="false">E137*F137</f>
        <v>0</v>
      </c>
      <c r="H137" s="22"/>
      <c r="I137" s="22"/>
      <c r="K137" s="89"/>
      <c r="L137" s="22"/>
    </row>
    <row r="138" customFormat="false" ht="14.1" hidden="false" customHeight="true" outlineLevel="0" collapsed="false">
      <c r="A138" s="18"/>
      <c r="B138" s="18"/>
      <c r="C138" s="91" t="s">
        <v>136</v>
      </c>
      <c r="D138" s="92" t="s">
        <v>43</v>
      </c>
      <c r="E138" s="93" t="n">
        <v>1</v>
      </c>
      <c r="F138" s="89"/>
      <c r="G138" s="89" t="n">
        <f aca="false">E138*F138</f>
        <v>0</v>
      </c>
      <c r="H138" s="84"/>
      <c r="I138" s="84"/>
      <c r="J138" s="84"/>
      <c r="K138" s="89"/>
      <c r="L138" s="89"/>
      <c r="M138" s="12"/>
      <c r="N138" s="90"/>
      <c r="O138" s="12"/>
      <c r="P138" s="12"/>
    </row>
    <row r="139" customFormat="false" ht="14.1" hidden="false" customHeight="true" outlineLevel="0" collapsed="false">
      <c r="A139" s="18"/>
      <c r="B139" s="18"/>
      <c r="C139" s="91" t="s">
        <v>142</v>
      </c>
      <c r="D139" s="92" t="s">
        <v>43</v>
      </c>
      <c r="E139" s="93" t="n">
        <v>1</v>
      </c>
      <c r="F139" s="89"/>
      <c r="G139" s="89" t="n">
        <f aca="false">E139*F139</f>
        <v>0</v>
      </c>
      <c r="H139" s="84"/>
      <c r="I139" s="84"/>
      <c r="J139" s="84"/>
      <c r="K139" s="89"/>
      <c r="L139" s="89"/>
      <c r="M139" s="12"/>
      <c r="N139" s="90"/>
      <c r="O139" s="12"/>
      <c r="P139" s="12"/>
    </row>
    <row r="140" customFormat="false" ht="13.8" hidden="false" customHeight="true" outlineLevel="0" collapsed="false">
      <c r="A140" s="18"/>
      <c r="B140" s="18"/>
      <c r="C140" s="91" t="s">
        <v>143</v>
      </c>
      <c r="D140" s="92" t="s">
        <v>43</v>
      </c>
      <c r="E140" s="93" t="n">
        <v>1</v>
      </c>
      <c r="F140" s="89"/>
      <c r="G140" s="89" t="n">
        <f aca="false">E140*F140</f>
        <v>0</v>
      </c>
      <c r="H140" s="84"/>
      <c r="I140" s="84"/>
      <c r="J140" s="84"/>
      <c r="K140" s="89"/>
      <c r="L140" s="89"/>
      <c r="M140" s="12"/>
      <c r="N140" s="90"/>
      <c r="O140" s="12"/>
      <c r="P140" s="12"/>
    </row>
    <row r="141" s="103" customFormat="true" ht="12.9" hidden="false" customHeight="true" outlineLevel="0" collapsed="false">
      <c r="A141" s="54"/>
      <c r="B141" s="54"/>
      <c r="C141" s="98" t="s">
        <v>144</v>
      </c>
      <c r="D141" s="99" t="s">
        <v>43</v>
      </c>
      <c r="E141" s="100" t="n">
        <v>1</v>
      </c>
      <c r="F141" s="101"/>
      <c r="G141" s="101" t="n">
        <f aca="false">E141*F141</f>
        <v>0</v>
      </c>
      <c r="H141" s="51"/>
      <c r="I141" s="51"/>
      <c r="J141" s="102"/>
      <c r="K141" s="102"/>
      <c r="L141" s="51"/>
    </row>
    <row r="142" customFormat="false" ht="12.9" hidden="false" customHeight="true" outlineLevel="0" collapsed="false">
      <c r="A142" s="18"/>
      <c r="B142" s="18"/>
      <c r="C142" s="91" t="s">
        <v>156</v>
      </c>
      <c r="D142" s="92" t="s">
        <v>43</v>
      </c>
      <c r="E142" s="93" t="n">
        <v>1</v>
      </c>
      <c r="F142" s="101"/>
      <c r="G142" s="101" t="n">
        <f aca="false">E142*F142</f>
        <v>0</v>
      </c>
      <c r="H142" s="22"/>
      <c r="I142" s="22"/>
      <c r="J142" s="22"/>
      <c r="K142" s="22"/>
      <c r="L142" s="12"/>
      <c r="M142" s="12"/>
      <c r="N142" s="90"/>
      <c r="O142" s="12"/>
      <c r="P142" s="12"/>
    </row>
    <row r="143" s="103" customFormat="true" ht="12.9" hidden="false" customHeight="true" outlineLevel="0" collapsed="false">
      <c r="A143" s="54"/>
      <c r="B143" s="54"/>
      <c r="C143" s="98" t="s">
        <v>146</v>
      </c>
      <c r="D143" s="99" t="s">
        <v>43</v>
      </c>
      <c r="E143" s="100" t="n">
        <v>3</v>
      </c>
      <c r="F143" s="101"/>
      <c r="G143" s="101" t="n">
        <f aca="false">E143*F143</f>
        <v>0</v>
      </c>
      <c r="H143" s="51"/>
      <c r="I143" s="51"/>
      <c r="J143" s="102"/>
      <c r="K143" s="102"/>
      <c r="L143" s="51"/>
    </row>
    <row r="144" customFormat="false" ht="14.1" hidden="false" customHeight="true" outlineLevel="0" collapsed="false">
      <c r="A144" s="18"/>
      <c r="B144" s="94"/>
      <c r="C144" s="91" t="s">
        <v>147</v>
      </c>
      <c r="D144" s="92" t="s">
        <v>43</v>
      </c>
      <c r="E144" s="93" t="n">
        <v>2</v>
      </c>
      <c r="F144" s="89"/>
      <c r="G144" s="89" t="n">
        <f aca="false">E144*F144</f>
        <v>0</v>
      </c>
      <c r="H144" s="84"/>
      <c r="J144" s="84"/>
      <c r="K144" s="89"/>
      <c r="L144" s="89"/>
      <c r="M144" s="12"/>
      <c r="N144" s="90"/>
      <c r="O144" s="12"/>
      <c r="P144" s="12"/>
    </row>
    <row r="145" customFormat="false" ht="13.2" hidden="false" customHeight="false" outlineLevel="0" collapsed="false">
      <c r="A145" s="18"/>
      <c r="B145" s="94"/>
      <c r="C145" s="91" t="s">
        <v>148</v>
      </c>
      <c r="D145" s="92" t="s">
        <v>43</v>
      </c>
      <c r="E145" s="93" t="n">
        <v>4</v>
      </c>
      <c r="F145" s="89"/>
      <c r="G145" s="89" t="n">
        <f aca="false">E145*F145</f>
        <v>0</v>
      </c>
      <c r="H145" s="84"/>
      <c r="J145" s="84"/>
      <c r="K145" s="89"/>
      <c r="L145" s="89"/>
      <c r="M145" s="12"/>
      <c r="N145" s="90"/>
      <c r="O145" s="12"/>
      <c r="P145" s="12"/>
    </row>
    <row r="146" customFormat="false" ht="14.1" hidden="false" customHeight="true" outlineLevel="0" collapsed="false">
      <c r="A146" s="18"/>
      <c r="B146" s="94"/>
      <c r="C146" s="91" t="s">
        <v>149</v>
      </c>
      <c r="D146" s="92" t="s">
        <v>43</v>
      </c>
      <c r="E146" s="93" t="n">
        <v>2</v>
      </c>
      <c r="F146" s="89"/>
      <c r="G146" s="89" t="n">
        <f aca="false">E146*F146</f>
        <v>0</v>
      </c>
      <c r="H146" s="84"/>
      <c r="J146" s="84"/>
      <c r="K146" s="89"/>
      <c r="L146" s="89"/>
      <c r="M146" s="12"/>
      <c r="N146" s="90"/>
      <c r="O146" s="12"/>
      <c r="P146" s="12"/>
    </row>
    <row r="147" s="63" customFormat="true" ht="12.9" hidden="false" customHeight="true" outlineLevel="0" collapsed="false">
      <c r="A147" s="54"/>
      <c r="B147" s="54"/>
      <c r="C147" s="98" t="s">
        <v>151</v>
      </c>
      <c r="D147" s="99" t="s">
        <v>43</v>
      </c>
      <c r="E147" s="100" t="n">
        <v>1</v>
      </c>
      <c r="F147" s="101"/>
      <c r="G147" s="101" t="n">
        <f aca="false">E147*F147</f>
        <v>0</v>
      </c>
      <c r="H147" s="51"/>
      <c r="I147" s="51"/>
      <c r="J147" s="102"/>
      <c r="K147" s="102"/>
      <c r="L147" s="51"/>
    </row>
    <row r="148" s="63" customFormat="true" ht="12.75" hidden="false" customHeight="true" outlineLevel="0" collapsed="false">
      <c r="A148" s="54"/>
      <c r="B148" s="54"/>
      <c r="C148" s="98" t="s">
        <v>152</v>
      </c>
      <c r="D148" s="99" t="s">
        <v>43</v>
      </c>
      <c r="E148" s="100" t="n">
        <v>1</v>
      </c>
      <c r="F148" s="101"/>
      <c r="G148" s="101" t="n">
        <f aca="false">E148*F148</f>
        <v>0</v>
      </c>
      <c r="H148" s="51"/>
      <c r="I148" s="51"/>
      <c r="J148" s="104"/>
      <c r="K148" s="101"/>
      <c r="L148" s="51"/>
    </row>
    <row r="149" s="12" customFormat="true" ht="12.9" hidden="false" customHeight="true" outlineLevel="0" collapsed="false">
      <c r="A149" s="54"/>
      <c r="B149" s="18"/>
      <c r="C149" s="91" t="s">
        <v>153</v>
      </c>
      <c r="D149" s="92" t="s">
        <v>43</v>
      </c>
      <c r="E149" s="93" t="n">
        <v>25</v>
      </c>
      <c r="F149" s="101"/>
      <c r="G149" s="101" t="n">
        <f aca="false">E149*F149</f>
        <v>0</v>
      </c>
      <c r="H149" s="22"/>
      <c r="I149" s="22"/>
      <c r="J149" s="22"/>
      <c r="K149" s="22"/>
    </row>
    <row r="150" s="6" customFormat="true" ht="13.2" hidden="false" customHeight="true" outlineLevel="0" collapsed="false">
      <c r="A150" s="18"/>
      <c r="B150" s="18"/>
      <c r="C150" s="95" t="s">
        <v>139</v>
      </c>
      <c r="D150" s="96" t="s">
        <v>43</v>
      </c>
      <c r="E150" s="97" t="n">
        <v>3</v>
      </c>
      <c r="F150" s="89"/>
      <c r="G150" s="89" t="n">
        <f aca="false">E150*F150</f>
        <v>0</v>
      </c>
      <c r="H150" s="22"/>
      <c r="I150" s="22"/>
      <c r="J150" s="84"/>
      <c r="K150" s="89"/>
      <c r="L150" s="22"/>
      <c r="M150" s="56"/>
      <c r="N150" s="90"/>
      <c r="O150" s="56"/>
      <c r="P150" s="56"/>
    </row>
    <row r="151" s="12" customFormat="true" ht="14.1" hidden="false" customHeight="true" outlineLevel="0" collapsed="false">
      <c r="A151" s="18"/>
      <c r="B151" s="94"/>
      <c r="C151" s="92"/>
      <c r="D151" s="92"/>
      <c r="E151" s="90"/>
      <c r="F151" s="89"/>
      <c r="G151" s="89"/>
      <c r="H151" s="84"/>
      <c r="J151" s="84"/>
      <c r="K151" s="89"/>
      <c r="L151" s="89"/>
      <c r="N151" s="90"/>
    </row>
    <row r="152" s="6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105"/>
      <c r="K152" s="105"/>
      <c r="L152" s="84"/>
      <c r="M152" s="56"/>
      <c r="N152" s="16"/>
      <c r="O152" s="56"/>
      <c r="P152" s="56"/>
    </row>
    <row r="153" s="6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105"/>
      <c r="K153" s="105"/>
      <c r="L153" s="84"/>
      <c r="M153" s="56"/>
      <c r="N153" s="16"/>
      <c r="O153" s="56"/>
      <c r="P153" s="56"/>
    </row>
    <row r="154" s="6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105"/>
      <c r="K154" s="105"/>
      <c r="L154" s="84"/>
      <c r="M154" s="56"/>
      <c r="N154" s="16"/>
      <c r="O154" s="56"/>
      <c r="P154" s="56"/>
    </row>
    <row r="155" s="6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105"/>
      <c r="K155" s="105"/>
      <c r="L155" s="84"/>
      <c r="M155" s="56"/>
      <c r="N155" s="16"/>
      <c r="O155" s="56"/>
      <c r="P155" s="56"/>
    </row>
    <row r="156" s="6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105"/>
      <c r="K156" s="105"/>
      <c r="L156" s="84"/>
      <c r="M156" s="56"/>
      <c r="N156" s="16"/>
      <c r="O156" s="56"/>
      <c r="P156" s="56"/>
    </row>
    <row r="157" s="6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105"/>
      <c r="K157" s="105"/>
      <c r="L157" s="84"/>
      <c r="M157" s="56"/>
      <c r="N157" s="16"/>
      <c r="O157" s="56"/>
      <c r="P157" s="56"/>
    </row>
    <row r="158" s="6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105"/>
      <c r="K158" s="105"/>
      <c r="L158" s="84"/>
      <c r="M158" s="56"/>
      <c r="N158" s="16"/>
      <c r="O158" s="56"/>
      <c r="P158" s="56"/>
    </row>
    <row r="159" s="6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105"/>
      <c r="K159" s="105"/>
      <c r="L159" s="84"/>
      <c r="M159" s="56"/>
      <c r="N159" s="16"/>
      <c r="O159" s="56"/>
      <c r="P159" s="56"/>
    </row>
    <row r="160" s="6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105"/>
      <c r="K160" s="105"/>
      <c r="L160" s="84"/>
      <c r="M160" s="56"/>
      <c r="N160" s="16"/>
      <c r="O160" s="56"/>
      <c r="P160" s="56"/>
    </row>
    <row r="161" s="6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105"/>
      <c r="K161" s="105"/>
      <c r="L161" s="84"/>
      <c r="M161" s="56"/>
      <c r="N161" s="16"/>
      <c r="O161" s="56"/>
      <c r="P161" s="56"/>
    </row>
    <row r="162" s="6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105"/>
      <c r="K162" s="105"/>
      <c r="L162" s="84"/>
      <c r="M162" s="56"/>
      <c r="N162" s="16"/>
      <c r="O162" s="56"/>
      <c r="P162" s="56"/>
    </row>
    <row r="163" s="6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105"/>
      <c r="K163" s="105"/>
      <c r="L163" s="84"/>
      <c r="M163" s="56"/>
      <c r="N163" s="16"/>
      <c r="O163" s="56"/>
      <c r="P163" s="56"/>
    </row>
    <row r="164" s="6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105"/>
      <c r="K164" s="105"/>
      <c r="L164" s="84"/>
      <c r="M164" s="56"/>
      <c r="N164" s="16"/>
      <c r="O164" s="56"/>
      <c r="P164" s="56"/>
    </row>
    <row r="165" s="6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105"/>
      <c r="K165" s="105"/>
      <c r="L165" s="84"/>
      <c r="M165" s="56"/>
      <c r="N165" s="16"/>
      <c r="O165" s="56"/>
      <c r="P165" s="56"/>
    </row>
    <row r="166" s="6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105"/>
      <c r="K166" s="105"/>
      <c r="L166" s="84"/>
      <c r="M166" s="56"/>
      <c r="N166" s="16"/>
      <c r="O166" s="56"/>
      <c r="P166" s="56"/>
    </row>
    <row r="167" s="6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105"/>
      <c r="K167" s="105"/>
      <c r="L167" s="84"/>
      <c r="M167" s="56"/>
      <c r="N167" s="16"/>
      <c r="O167" s="56"/>
      <c r="P167" s="56"/>
    </row>
    <row r="168" s="6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105"/>
      <c r="K168" s="105"/>
      <c r="L168" s="84"/>
      <c r="M168" s="56"/>
      <c r="N168" s="16"/>
      <c r="O168" s="56"/>
      <c r="P168" s="56"/>
    </row>
    <row r="169" s="6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105"/>
      <c r="K169" s="105"/>
      <c r="L169" s="84"/>
      <c r="M169" s="56"/>
      <c r="N169" s="16"/>
      <c r="O169" s="56"/>
      <c r="P169" s="56"/>
    </row>
    <row r="170" s="6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105"/>
      <c r="K170" s="105"/>
      <c r="L170" s="84"/>
      <c r="M170" s="56"/>
      <c r="N170" s="16"/>
      <c r="O170" s="56"/>
      <c r="P170" s="56"/>
    </row>
    <row r="171" s="6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105"/>
      <c r="K171" s="105"/>
      <c r="L171" s="84"/>
      <c r="M171" s="56"/>
      <c r="N171" s="16"/>
      <c r="O171" s="56"/>
      <c r="P171" s="56"/>
    </row>
    <row r="172" s="6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105"/>
      <c r="K172" s="105"/>
      <c r="L172" s="84"/>
      <c r="M172" s="56"/>
      <c r="N172" s="16"/>
      <c r="O172" s="56"/>
      <c r="P172" s="56"/>
    </row>
    <row r="173" s="6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105"/>
      <c r="K173" s="105"/>
      <c r="L173" s="84"/>
      <c r="M173" s="56"/>
      <c r="N173" s="16"/>
      <c r="O173" s="56"/>
      <c r="P173" s="56"/>
    </row>
    <row r="174" s="6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105"/>
      <c r="K174" s="105"/>
      <c r="L174" s="84"/>
      <c r="M174" s="56"/>
      <c r="N174" s="16"/>
      <c r="O174" s="56"/>
      <c r="P174" s="56"/>
    </row>
    <row r="175" s="6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105"/>
      <c r="K175" s="105"/>
      <c r="L175" s="84"/>
      <c r="M175" s="56"/>
      <c r="N175" s="16"/>
      <c r="O175" s="56"/>
      <c r="P175" s="56"/>
    </row>
    <row r="176" s="6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105"/>
      <c r="K176" s="105"/>
      <c r="L176" s="84"/>
      <c r="M176" s="56"/>
      <c r="N176" s="16"/>
      <c r="O176" s="56"/>
      <c r="P176" s="56"/>
    </row>
    <row r="177" s="6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105"/>
      <c r="K177" s="105"/>
      <c r="L177" s="84"/>
      <c r="M177" s="56"/>
      <c r="N177" s="16"/>
      <c r="O177" s="56"/>
      <c r="P177" s="56"/>
    </row>
    <row r="178" s="6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105"/>
      <c r="K178" s="105"/>
      <c r="L178" s="84"/>
      <c r="M178" s="56"/>
      <c r="N178" s="16"/>
      <c r="O178" s="56"/>
      <c r="P178" s="56"/>
    </row>
    <row r="179" s="6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105"/>
      <c r="K179" s="105"/>
      <c r="L179" s="84"/>
      <c r="M179" s="56"/>
      <c r="N179" s="16"/>
      <c r="O179" s="56"/>
      <c r="P179" s="56"/>
    </row>
    <row r="180" s="6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105"/>
      <c r="K180" s="105"/>
      <c r="L180" s="84"/>
      <c r="M180" s="56"/>
      <c r="N180" s="16"/>
      <c r="O180" s="56"/>
      <c r="P180" s="56"/>
    </row>
    <row r="181" s="6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105"/>
      <c r="K181" s="105"/>
      <c r="L181" s="84"/>
      <c r="M181" s="56"/>
      <c r="N181" s="16"/>
      <c r="O181" s="56"/>
      <c r="P181" s="56"/>
    </row>
    <row r="182" s="6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105"/>
      <c r="K182" s="105"/>
      <c r="L182" s="84"/>
      <c r="M182" s="56"/>
      <c r="N182" s="16"/>
      <c r="O182" s="56"/>
      <c r="P182" s="56"/>
    </row>
    <row r="183" s="6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105"/>
      <c r="K183" s="105"/>
      <c r="L183" s="84"/>
      <c r="M183" s="56"/>
      <c r="N183" s="16"/>
      <c r="O183" s="56"/>
      <c r="P183" s="56"/>
    </row>
    <row r="184" s="6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105"/>
      <c r="K184" s="105"/>
      <c r="L184" s="84"/>
      <c r="M184" s="56"/>
      <c r="N184" s="16"/>
      <c r="O184" s="56"/>
      <c r="P184" s="56"/>
    </row>
    <row r="185" s="6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105"/>
      <c r="K185" s="105"/>
      <c r="L185" s="84"/>
      <c r="M185" s="56"/>
      <c r="N185" s="16"/>
      <c r="O185" s="56"/>
      <c r="P185" s="56"/>
    </row>
    <row r="186" s="6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105"/>
      <c r="K186" s="105"/>
      <c r="L186" s="84"/>
      <c r="M186" s="56"/>
      <c r="N186" s="16"/>
      <c r="O186" s="56"/>
      <c r="P186" s="56"/>
    </row>
    <row r="187" s="6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105"/>
      <c r="K187" s="105"/>
      <c r="L187" s="84"/>
      <c r="M187" s="56"/>
      <c r="N187" s="16"/>
      <c r="O187" s="56"/>
      <c r="P187" s="56"/>
    </row>
    <row r="188" s="6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105"/>
      <c r="K188" s="105"/>
      <c r="L188" s="84"/>
      <c r="M188" s="56"/>
      <c r="N188" s="16"/>
      <c r="O188" s="56"/>
      <c r="P188" s="56"/>
    </row>
    <row r="189" s="6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105"/>
      <c r="K189" s="105"/>
      <c r="L189" s="84"/>
      <c r="M189" s="56"/>
      <c r="N189" s="16"/>
      <c r="O189" s="56"/>
      <c r="P189" s="56"/>
    </row>
    <row r="190" s="6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105"/>
      <c r="K190" s="105"/>
      <c r="L190" s="84"/>
      <c r="M190" s="56"/>
      <c r="N190" s="16"/>
      <c r="O190" s="56"/>
      <c r="P190" s="56"/>
    </row>
    <row r="191" s="6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105"/>
      <c r="K191" s="105"/>
      <c r="L191" s="84"/>
      <c r="M191" s="56"/>
      <c r="N191" s="16"/>
      <c r="O191" s="56"/>
      <c r="P191" s="56"/>
    </row>
    <row r="192" s="6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105"/>
      <c r="K192" s="105"/>
      <c r="L192" s="84"/>
      <c r="M192" s="56"/>
      <c r="N192" s="16"/>
      <c r="O192" s="56"/>
      <c r="P192" s="56"/>
    </row>
    <row r="193" s="6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105"/>
      <c r="K193" s="105"/>
      <c r="L193" s="84"/>
      <c r="M193" s="56"/>
      <c r="N193" s="16"/>
      <c r="O193" s="56"/>
      <c r="P193" s="56"/>
    </row>
    <row r="194" s="6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105"/>
      <c r="K194" s="105"/>
      <c r="L194" s="84"/>
      <c r="M194" s="56"/>
      <c r="N194" s="16"/>
      <c r="O194" s="56"/>
      <c r="P194" s="56"/>
    </row>
    <row r="195" s="6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105"/>
      <c r="K195" s="105"/>
      <c r="L195" s="84"/>
      <c r="M195" s="56"/>
      <c r="N195" s="16"/>
      <c r="O195" s="56"/>
      <c r="P195" s="56"/>
    </row>
    <row r="196" s="6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105"/>
      <c r="K196" s="105"/>
      <c r="L196" s="84"/>
      <c r="M196" s="56"/>
      <c r="N196" s="16"/>
      <c r="O196" s="56"/>
      <c r="P196" s="56"/>
    </row>
    <row r="197" s="6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105"/>
      <c r="K197" s="105"/>
      <c r="L197" s="84"/>
      <c r="M197" s="56"/>
      <c r="N197" s="16"/>
      <c r="O197" s="56"/>
      <c r="P197" s="56"/>
    </row>
    <row r="198" s="6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105"/>
      <c r="K198" s="105"/>
      <c r="L198" s="84"/>
      <c r="M198" s="56"/>
      <c r="N198" s="16"/>
      <c r="O198" s="56"/>
      <c r="P198" s="56"/>
    </row>
    <row r="199" s="6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105"/>
      <c r="K199" s="105"/>
      <c r="L199" s="84"/>
      <c r="M199" s="56"/>
      <c r="N199" s="16"/>
      <c r="O199" s="56"/>
      <c r="P199" s="56"/>
    </row>
    <row r="200" s="6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105"/>
      <c r="K200" s="105"/>
      <c r="L200" s="84"/>
      <c r="M200" s="56"/>
      <c r="N200" s="16"/>
      <c r="O200" s="56"/>
      <c r="P200" s="56"/>
    </row>
    <row r="201" s="6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105"/>
      <c r="K201" s="105"/>
      <c r="L201" s="84"/>
      <c r="M201" s="56"/>
      <c r="N201" s="16"/>
      <c r="O201" s="56"/>
      <c r="P201" s="56"/>
    </row>
    <row r="202" s="6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105"/>
      <c r="K202" s="105"/>
      <c r="L202" s="84"/>
      <c r="M202" s="56"/>
      <c r="N202" s="16"/>
      <c r="O202" s="56"/>
      <c r="P202" s="56"/>
    </row>
    <row r="203" s="6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105"/>
      <c r="K203" s="105"/>
      <c r="L203" s="84"/>
      <c r="M203" s="56"/>
      <c r="N203" s="16"/>
      <c r="O203" s="56"/>
      <c r="P203" s="56"/>
    </row>
    <row r="204" s="6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105"/>
      <c r="K204" s="105"/>
      <c r="L204" s="84"/>
      <c r="M204" s="56"/>
      <c r="N204" s="16"/>
      <c r="O204" s="56"/>
      <c r="P204" s="56"/>
    </row>
    <row r="205" s="6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105"/>
      <c r="K205" s="105"/>
      <c r="L205" s="84"/>
      <c r="M205" s="56"/>
      <c r="N205" s="16"/>
      <c r="O205" s="56"/>
      <c r="P205" s="56"/>
    </row>
    <row r="206" s="6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105"/>
      <c r="K206" s="105"/>
      <c r="L206" s="84"/>
      <c r="M206" s="56"/>
      <c r="N206" s="16"/>
      <c r="O206" s="56"/>
      <c r="P206" s="56"/>
    </row>
    <row r="207" s="6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105"/>
      <c r="K207" s="105"/>
      <c r="L207" s="84"/>
      <c r="M207" s="56"/>
      <c r="N207" s="16"/>
      <c r="O207" s="56"/>
      <c r="P207" s="56"/>
    </row>
    <row r="208" s="6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105"/>
      <c r="K208" s="105"/>
      <c r="L208" s="84"/>
      <c r="M208" s="56"/>
      <c r="N208" s="56"/>
      <c r="O208" s="56"/>
      <c r="P208" s="56"/>
    </row>
    <row r="209" s="6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105"/>
      <c r="K209" s="105"/>
      <c r="L209" s="84"/>
      <c r="M209" s="56"/>
      <c r="N209" s="56"/>
      <c r="O209" s="56"/>
      <c r="P209" s="56"/>
    </row>
    <row r="210" s="6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105"/>
      <c r="K210" s="105"/>
      <c r="L210" s="84"/>
      <c r="M210" s="56"/>
      <c r="N210" s="56"/>
      <c r="O210" s="56"/>
      <c r="P210" s="56"/>
    </row>
    <row r="211" s="6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105"/>
      <c r="K211" s="105"/>
      <c r="L211" s="84"/>
      <c r="M211" s="56"/>
      <c r="N211" s="56"/>
      <c r="O211" s="56"/>
      <c r="P211" s="56"/>
    </row>
    <row r="212" s="6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105"/>
      <c r="K212" s="105"/>
      <c r="L212" s="84"/>
      <c r="M212" s="56"/>
      <c r="N212" s="56"/>
      <c r="O212" s="56"/>
      <c r="P212" s="56"/>
    </row>
    <row r="213" s="6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105"/>
      <c r="K213" s="105"/>
      <c r="L213" s="84"/>
      <c r="M213" s="56"/>
      <c r="N213" s="56"/>
      <c r="O213" s="56"/>
      <c r="P213" s="56"/>
    </row>
    <row r="214" s="6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105"/>
      <c r="K214" s="105"/>
      <c r="L214" s="84"/>
      <c r="M214" s="56"/>
      <c r="N214" s="56"/>
      <c r="O214" s="56"/>
      <c r="P214" s="56"/>
    </row>
    <row r="215" s="6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105"/>
      <c r="K215" s="105"/>
      <c r="L215" s="84"/>
      <c r="M215" s="56"/>
      <c r="N215" s="56"/>
      <c r="O215" s="56"/>
      <c r="P215" s="56"/>
    </row>
    <row r="216" s="6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105"/>
      <c r="K216" s="105"/>
      <c r="L216" s="84"/>
      <c r="M216" s="56"/>
      <c r="N216" s="56"/>
      <c r="O216" s="56"/>
      <c r="P216" s="56"/>
    </row>
    <row r="217" s="6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105"/>
      <c r="K217" s="105"/>
      <c r="L217" s="84"/>
      <c r="M217" s="56"/>
      <c r="N217" s="56"/>
      <c r="O217" s="56"/>
      <c r="P217" s="56"/>
    </row>
    <row r="218" s="6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105"/>
      <c r="K218" s="105"/>
      <c r="L218" s="84"/>
      <c r="M218" s="56"/>
      <c r="N218" s="56"/>
      <c r="O218" s="56"/>
      <c r="P218" s="56"/>
    </row>
    <row r="219" s="6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105"/>
      <c r="K219" s="105"/>
      <c r="L219" s="84"/>
      <c r="M219" s="56"/>
      <c r="N219" s="56"/>
      <c r="O219" s="56"/>
      <c r="P219" s="56"/>
    </row>
    <row r="220" s="6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105"/>
      <c r="K220" s="105"/>
      <c r="L220" s="84"/>
      <c r="M220" s="56"/>
      <c r="N220" s="56"/>
      <c r="O220" s="56"/>
      <c r="P220" s="56"/>
    </row>
    <row r="221" s="6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105"/>
      <c r="K221" s="105"/>
      <c r="L221" s="84"/>
      <c r="M221" s="56"/>
      <c r="N221" s="56"/>
      <c r="O221" s="56"/>
      <c r="P221" s="56"/>
    </row>
    <row r="222" s="6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105"/>
      <c r="K222" s="105"/>
      <c r="L222" s="84"/>
      <c r="M222" s="56"/>
      <c r="N222" s="56"/>
      <c r="O222" s="56"/>
      <c r="P222" s="56"/>
    </row>
    <row r="223" s="6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105"/>
      <c r="K223" s="105"/>
      <c r="L223" s="84"/>
      <c r="M223" s="56"/>
      <c r="N223" s="56"/>
      <c r="O223" s="56"/>
      <c r="P223" s="56"/>
    </row>
    <row r="224" s="6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105"/>
      <c r="K224" s="105"/>
      <c r="L224" s="84"/>
      <c r="M224" s="56"/>
      <c r="N224" s="56"/>
      <c r="O224" s="56"/>
      <c r="P224" s="56"/>
    </row>
    <row r="225" s="6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105"/>
      <c r="K225" s="105"/>
      <c r="L225" s="84"/>
      <c r="M225" s="56"/>
      <c r="N225" s="56"/>
      <c r="O225" s="56"/>
      <c r="P225" s="56"/>
    </row>
    <row r="226" s="6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105"/>
      <c r="K226" s="105"/>
      <c r="L226" s="84"/>
      <c r="M226" s="56"/>
      <c r="N226" s="56"/>
      <c r="O226" s="56"/>
      <c r="P226" s="56"/>
    </row>
    <row r="227" s="6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105"/>
      <c r="K227" s="105"/>
      <c r="L227" s="84"/>
      <c r="M227" s="56"/>
      <c r="N227" s="56"/>
      <c r="O227" s="56"/>
      <c r="P227" s="56"/>
    </row>
    <row r="228" s="6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105"/>
      <c r="K228" s="105"/>
      <c r="L228" s="84"/>
      <c r="M228" s="56"/>
      <c r="N228" s="56"/>
      <c r="O228" s="56"/>
      <c r="P228" s="56"/>
    </row>
    <row r="229" s="6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105"/>
      <c r="K229" s="105"/>
      <c r="L229" s="84"/>
      <c r="M229" s="56"/>
      <c r="N229" s="56"/>
      <c r="O229" s="56"/>
      <c r="P229" s="56"/>
    </row>
    <row r="230" s="6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105"/>
      <c r="K230" s="105"/>
      <c r="L230" s="84"/>
      <c r="M230" s="56"/>
      <c r="N230" s="56"/>
      <c r="O230" s="56"/>
      <c r="P230" s="56"/>
    </row>
    <row r="231" s="6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105"/>
      <c r="K231" s="105"/>
      <c r="L231" s="84"/>
      <c r="M231" s="56"/>
      <c r="N231" s="56"/>
      <c r="O231" s="56"/>
      <c r="P231" s="56"/>
    </row>
    <row r="232" s="6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105"/>
      <c r="K232" s="105"/>
      <c r="L232" s="84"/>
      <c r="M232" s="56"/>
      <c r="N232" s="56"/>
      <c r="O232" s="56"/>
      <c r="P232" s="56"/>
    </row>
    <row r="233" s="6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106"/>
      <c r="K233" s="106"/>
      <c r="L233" s="84"/>
    </row>
    <row r="234" s="6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106"/>
      <c r="K234" s="106"/>
      <c r="L234" s="84"/>
    </row>
    <row r="235" s="6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106"/>
      <c r="K235" s="106"/>
      <c r="L235" s="84"/>
    </row>
    <row r="236" s="6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106"/>
      <c r="K236" s="106"/>
      <c r="L236" s="84"/>
    </row>
    <row r="237" s="6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106"/>
      <c r="K237" s="106"/>
      <c r="L237" s="84"/>
    </row>
    <row r="238" s="6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106"/>
      <c r="K238" s="106"/>
      <c r="L238" s="84"/>
    </row>
    <row r="239" s="6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106"/>
      <c r="K239" s="106"/>
      <c r="L239" s="84"/>
    </row>
    <row r="240" s="6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106"/>
      <c r="K240" s="106"/>
      <c r="L240" s="84"/>
    </row>
    <row r="241" s="6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106"/>
      <c r="K241" s="106"/>
      <c r="L241" s="84"/>
    </row>
    <row r="242" s="6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106"/>
      <c r="K242" s="106"/>
      <c r="L242" s="84"/>
    </row>
    <row r="243" s="6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106"/>
      <c r="K243" s="106"/>
      <c r="L243" s="84"/>
    </row>
    <row r="244" s="6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106"/>
      <c r="K244" s="106"/>
      <c r="L244" s="84"/>
    </row>
    <row r="245" s="6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106"/>
      <c r="K245" s="106"/>
      <c r="L245" s="84"/>
    </row>
    <row r="246" s="6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106"/>
      <c r="K246" s="106"/>
      <c r="L246" s="84"/>
    </row>
    <row r="247" s="6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106"/>
      <c r="K247" s="106"/>
      <c r="L247" s="84"/>
    </row>
    <row r="248" s="6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106"/>
      <c r="K248" s="106"/>
      <c r="L248" s="84"/>
    </row>
    <row r="249" s="6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106"/>
      <c r="K249" s="106"/>
      <c r="L249" s="84"/>
    </row>
    <row r="250" s="6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106"/>
      <c r="K250" s="106"/>
      <c r="L250" s="84"/>
    </row>
    <row r="251" s="6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106"/>
      <c r="K251" s="106"/>
      <c r="L251" s="84"/>
    </row>
    <row r="252" s="6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106"/>
      <c r="K252" s="106"/>
      <c r="L252" s="84"/>
    </row>
    <row r="253" s="6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106"/>
      <c r="K253" s="106"/>
      <c r="L253" s="84"/>
    </row>
    <row r="254" s="6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106"/>
      <c r="K254" s="106"/>
      <c r="L254" s="84"/>
    </row>
    <row r="255" s="6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106"/>
      <c r="K255" s="106"/>
      <c r="L255" s="84"/>
    </row>
    <row r="256" s="6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106"/>
      <c r="K256" s="106"/>
      <c r="L256" s="84"/>
    </row>
    <row r="257" s="6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106"/>
      <c r="K257" s="106"/>
      <c r="L257" s="84"/>
    </row>
    <row r="258" s="6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106"/>
      <c r="K258" s="106"/>
      <c r="L258" s="84"/>
    </row>
    <row r="259" s="6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106"/>
      <c r="K259" s="106"/>
      <c r="L259" s="84"/>
    </row>
    <row r="260" s="6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106"/>
      <c r="K260" s="106"/>
      <c r="L260" s="84"/>
    </row>
    <row r="261" s="6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106"/>
      <c r="K261" s="106"/>
      <c r="L261" s="84"/>
    </row>
    <row r="262" s="6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106"/>
      <c r="K262" s="106"/>
      <c r="L262" s="84"/>
    </row>
    <row r="263" s="6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106"/>
      <c r="K263" s="106"/>
      <c r="L263" s="84"/>
    </row>
    <row r="264" s="6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106"/>
      <c r="K264" s="106"/>
      <c r="L264" s="84"/>
    </row>
    <row r="265" s="6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106"/>
      <c r="K265" s="106"/>
      <c r="L265" s="84"/>
    </row>
    <row r="266" s="6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106"/>
      <c r="K266" s="106"/>
      <c r="L266" s="84"/>
    </row>
    <row r="267" s="6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106"/>
      <c r="K267" s="106"/>
      <c r="L267" s="84"/>
    </row>
    <row r="268" s="6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106"/>
      <c r="K268" s="106"/>
      <c r="L268" s="84"/>
    </row>
    <row r="269" s="6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106"/>
      <c r="K269" s="106"/>
      <c r="L269" s="84"/>
    </row>
    <row r="270" s="6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106"/>
      <c r="K270" s="106"/>
      <c r="L270" s="84"/>
    </row>
    <row r="271" s="6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106"/>
      <c r="K271" s="106"/>
      <c r="L271" s="84"/>
    </row>
    <row r="272" s="6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106"/>
      <c r="K272" s="106"/>
      <c r="L272" s="84"/>
    </row>
    <row r="273" s="6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106"/>
      <c r="K273" s="106"/>
      <c r="L273" s="84"/>
    </row>
    <row r="274" s="6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106"/>
      <c r="K274" s="106"/>
      <c r="L274" s="84"/>
    </row>
    <row r="275" s="6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106"/>
      <c r="K275" s="106"/>
      <c r="L275" s="84"/>
    </row>
    <row r="276" s="6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106"/>
      <c r="K276" s="106"/>
      <c r="L276" s="84"/>
    </row>
    <row r="277" s="6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106"/>
      <c r="K277" s="106"/>
      <c r="L277" s="84"/>
    </row>
    <row r="278" s="6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106"/>
      <c r="K278" s="106"/>
      <c r="L278" s="84"/>
    </row>
    <row r="279" s="6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106"/>
      <c r="K279" s="106"/>
      <c r="L279" s="84"/>
    </row>
    <row r="280" s="6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106"/>
      <c r="K280" s="106"/>
      <c r="L280" s="84"/>
    </row>
    <row r="281" s="6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106"/>
      <c r="K281" s="106"/>
      <c r="L281" s="84"/>
    </row>
    <row r="282" s="6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106"/>
      <c r="K282" s="106"/>
      <c r="L282" s="84"/>
    </row>
    <row r="283" s="6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106"/>
      <c r="K283" s="106"/>
      <c r="L283" s="84"/>
    </row>
    <row r="284" s="6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106"/>
      <c r="K284" s="106"/>
      <c r="L284" s="84"/>
    </row>
    <row r="285" s="6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106"/>
      <c r="K285" s="106"/>
      <c r="L285" s="84"/>
    </row>
    <row r="286" s="6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106"/>
      <c r="K286" s="106"/>
      <c r="L286" s="84"/>
    </row>
    <row r="287" s="6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106"/>
      <c r="K287" s="106"/>
      <c r="L287" s="84"/>
    </row>
    <row r="288" s="6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106"/>
      <c r="K288" s="106"/>
      <c r="L288" s="84"/>
    </row>
    <row r="289" s="6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106"/>
      <c r="K289" s="106"/>
      <c r="L289" s="84"/>
    </row>
    <row r="290" s="6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106"/>
      <c r="K290" s="106"/>
      <c r="L290" s="84"/>
    </row>
    <row r="291" s="6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106"/>
      <c r="K291" s="106"/>
      <c r="L291" s="84"/>
    </row>
    <row r="292" s="6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106"/>
      <c r="K292" s="106"/>
      <c r="L292" s="84"/>
    </row>
    <row r="293" s="6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106"/>
      <c r="K293" s="106"/>
      <c r="L293" s="84"/>
    </row>
    <row r="294" s="6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106"/>
      <c r="K294" s="106"/>
      <c r="L294" s="84"/>
    </row>
    <row r="295" s="6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106"/>
      <c r="K295" s="106"/>
      <c r="L295" s="84"/>
    </row>
    <row r="296" s="6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106"/>
      <c r="K296" s="106"/>
      <c r="L296" s="84"/>
    </row>
    <row r="297" s="6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106"/>
      <c r="K297" s="106"/>
      <c r="L297" s="84"/>
    </row>
    <row r="298" s="6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106"/>
      <c r="K298" s="106"/>
      <c r="L298" s="84"/>
    </row>
    <row r="299" s="6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106"/>
      <c r="K299" s="106"/>
      <c r="L299" s="84"/>
    </row>
    <row r="300" s="6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106"/>
      <c r="K300" s="106"/>
      <c r="L300" s="84"/>
    </row>
    <row r="301" s="6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106"/>
      <c r="K301" s="106"/>
      <c r="L301" s="84"/>
    </row>
    <row r="302" s="6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106"/>
      <c r="K302" s="106"/>
      <c r="L302" s="84"/>
    </row>
    <row r="303" s="6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106"/>
      <c r="K303" s="106"/>
      <c r="L303" s="84"/>
    </row>
    <row r="304" s="6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106"/>
      <c r="K304" s="106"/>
      <c r="L304" s="84"/>
    </row>
    <row r="305" s="6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106"/>
      <c r="K305" s="106"/>
      <c r="L305" s="84"/>
    </row>
    <row r="306" s="6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106"/>
      <c r="K306" s="106"/>
      <c r="L306" s="84"/>
    </row>
    <row r="307" s="6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106"/>
      <c r="K307" s="106"/>
      <c r="L307" s="84"/>
    </row>
    <row r="308" s="6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106"/>
      <c r="K308" s="106"/>
      <c r="L308" s="84"/>
    </row>
    <row r="309" s="6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106"/>
      <c r="K309" s="106"/>
      <c r="L309" s="84"/>
    </row>
    <row r="310" s="6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106"/>
      <c r="K310" s="106"/>
      <c r="L310" s="84"/>
    </row>
    <row r="311" s="6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106"/>
      <c r="K311" s="106"/>
      <c r="L311" s="84"/>
    </row>
    <row r="312" s="6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106"/>
      <c r="K312" s="106"/>
      <c r="L312" s="84"/>
    </row>
    <row r="313" s="6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106"/>
      <c r="K313" s="106"/>
      <c r="L313" s="84"/>
    </row>
    <row r="314" s="6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106"/>
      <c r="K314" s="106"/>
      <c r="L314" s="84"/>
    </row>
    <row r="315" s="6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106"/>
      <c r="K315" s="106"/>
      <c r="L315" s="84"/>
    </row>
    <row r="316" s="6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106"/>
      <c r="K316" s="106"/>
      <c r="L316" s="84"/>
    </row>
    <row r="317" s="6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106"/>
      <c r="K317" s="106"/>
      <c r="L317" s="84"/>
    </row>
    <row r="318" s="6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106"/>
      <c r="K318" s="106"/>
      <c r="L318" s="84"/>
    </row>
    <row r="319" s="6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106"/>
      <c r="K319" s="106"/>
      <c r="L319" s="84"/>
    </row>
    <row r="320" s="6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106"/>
      <c r="K320" s="106"/>
      <c r="L320" s="84"/>
    </row>
    <row r="321" s="6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106"/>
      <c r="K321" s="106"/>
      <c r="L321" s="84"/>
    </row>
    <row r="322" s="6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106"/>
      <c r="K322" s="106"/>
      <c r="L322" s="84"/>
    </row>
    <row r="323" s="6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106"/>
      <c r="K323" s="106"/>
      <c r="L323" s="84"/>
    </row>
    <row r="324" s="6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106"/>
      <c r="K324" s="106"/>
      <c r="L324" s="84"/>
    </row>
    <row r="325" s="6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106"/>
      <c r="K325" s="106"/>
      <c r="L325" s="84"/>
    </row>
    <row r="326" s="6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106"/>
      <c r="K326" s="106"/>
      <c r="L326" s="84"/>
    </row>
    <row r="327" s="6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106"/>
      <c r="K327" s="106"/>
      <c r="L327" s="84"/>
    </row>
    <row r="328" s="6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106"/>
      <c r="K328" s="106"/>
      <c r="L328" s="84"/>
    </row>
    <row r="329" s="6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106"/>
      <c r="K329" s="106"/>
      <c r="L329" s="84"/>
    </row>
    <row r="330" s="6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106"/>
      <c r="K330" s="106"/>
      <c r="L330" s="84"/>
    </row>
    <row r="331" s="6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106"/>
      <c r="K331" s="106"/>
      <c r="L331" s="84"/>
    </row>
    <row r="332" s="6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106"/>
      <c r="K332" s="106"/>
      <c r="L332" s="84"/>
    </row>
    <row r="333" s="6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106"/>
      <c r="K333" s="106"/>
      <c r="L333" s="84"/>
    </row>
    <row r="334" s="6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106"/>
      <c r="K334" s="106"/>
      <c r="L334" s="84"/>
    </row>
    <row r="335" s="6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106"/>
      <c r="K335" s="106"/>
      <c r="L335" s="84"/>
    </row>
    <row r="336" s="6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106"/>
      <c r="K336" s="106"/>
      <c r="L336" s="84"/>
    </row>
    <row r="337" s="6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106"/>
      <c r="K337" s="106"/>
      <c r="L337" s="84"/>
    </row>
    <row r="338" s="6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106"/>
      <c r="K338" s="106"/>
      <c r="L338" s="84"/>
    </row>
    <row r="339" s="6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106"/>
      <c r="K339" s="106"/>
      <c r="L339" s="84"/>
    </row>
    <row r="340" s="6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106"/>
      <c r="K340" s="106"/>
      <c r="L340" s="84"/>
    </row>
    <row r="341" s="6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106"/>
      <c r="K341" s="106"/>
      <c r="L341" s="84"/>
    </row>
    <row r="342" s="6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106"/>
      <c r="K342" s="106"/>
      <c r="L342" s="84"/>
    </row>
    <row r="343" s="6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106"/>
      <c r="K343" s="106"/>
      <c r="L343" s="84"/>
    </row>
    <row r="344" s="6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106"/>
      <c r="K344" s="106"/>
      <c r="L344" s="84"/>
    </row>
    <row r="345" s="6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106"/>
      <c r="K345" s="106"/>
      <c r="L345" s="84"/>
    </row>
    <row r="346" s="6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106"/>
      <c r="K346" s="106"/>
      <c r="L346" s="84"/>
    </row>
    <row r="347" s="6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106"/>
      <c r="K347" s="106"/>
      <c r="L347" s="84"/>
    </row>
    <row r="348" s="6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106"/>
      <c r="K348" s="106"/>
      <c r="L348" s="84"/>
    </row>
    <row r="349" s="6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106"/>
      <c r="K349" s="106"/>
      <c r="L349" s="84"/>
    </row>
    <row r="350" s="6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106"/>
      <c r="K350" s="106"/>
      <c r="L350" s="84"/>
    </row>
    <row r="351" s="6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106"/>
      <c r="K351" s="106"/>
      <c r="L351" s="84"/>
    </row>
    <row r="352" s="6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106"/>
      <c r="K352" s="106"/>
      <c r="L352" s="84"/>
    </row>
    <row r="353" s="6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106"/>
      <c r="K353" s="106"/>
      <c r="L353" s="84"/>
    </row>
    <row r="354" s="6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106"/>
      <c r="K354" s="106"/>
      <c r="L354" s="84"/>
    </row>
    <row r="355" s="6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106"/>
      <c r="K355" s="106"/>
      <c r="L355" s="84"/>
    </row>
    <row r="356" s="6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106"/>
      <c r="K356" s="106"/>
      <c r="L356" s="84"/>
    </row>
    <row r="357" s="6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106"/>
      <c r="K357" s="106"/>
      <c r="L357" s="84"/>
    </row>
    <row r="358" s="6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106"/>
      <c r="K358" s="106"/>
      <c r="L358" s="84"/>
    </row>
    <row r="359" s="6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106"/>
      <c r="K359" s="106"/>
      <c r="L359" s="84"/>
    </row>
    <row r="360" s="6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106"/>
      <c r="K360" s="106"/>
      <c r="L360" s="84"/>
    </row>
    <row r="361" s="6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106"/>
      <c r="K361" s="106"/>
      <c r="L361" s="84"/>
    </row>
    <row r="362" s="6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106"/>
      <c r="K362" s="106"/>
      <c r="L362" s="84"/>
    </row>
    <row r="363" s="6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106"/>
      <c r="K363" s="106"/>
      <c r="L363" s="84"/>
    </row>
    <row r="364" s="6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106"/>
      <c r="K364" s="106"/>
      <c r="L364" s="84"/>
    </row>
    <row r="365" s="6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106"/>
      <c r="K365" s="106"/>
      <c r="L365" s="84"/>
    </row>
    <row r="366" s="6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106"/>
      <c r="K366" s="106"/>
      <c r="L366" s="84"/>
    </row>
    <row r="367" s="6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106"/>
      <c r="K367" s="106"/>
      <c r="L367" s="84"/>
    </row>
    <row r="368" s="6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106"/>
      <c r="K368" s="106"/>
      <c r="L368" s="84"/>
    </row>
    <row r="369" s="6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106"/>
      <c r="K369" s="106"/>
      <c r="L369" s="84"/>
    </row>
    <row r="370" s="6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106"/>
      <c r="K370" s="106"/>
      <c r="L370" s="84"/>
    </row>
    <row r="371" s="6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106"/>
      <c r="K371" s="106"/>
      <c r="L371" s="84"/>
    </row>
    <row r="372" s="6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106"/>
      <c r="K372" s="106"/>
      <c r="L372" s="84"/>
    </row>
    <row r="373" s="6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106"/>
      <c r="K373" s="106"/>
      <c r="L373" s="84"/>
    </row>
    <row r="374" s="6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106"/>
      <c r="K374" s="106"/>
      <c r="L374" s="84"/>
    </row>
    <row r="375" s="6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106"/>
      <c r="K375" s="106"/>
      <c r="L375" s="84"/>
    </row>
    <row r="376" s="6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106"/>
      <c r="K376" s="106"/>
      <c r="L376" s="84"/>
    </row>
    <row r="377" s="6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106"/>
      <c r="K377" s="106"/>
      <c r="L377" s="84"/>
    </row>
    <row r="378" s="6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106"/>
      <c r="K378" s="106"/>
      <c r="L378" s="84"/>
    </row>
    <row r="379" s="6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106"/>
      <c r="K379" s="106"/>
      <c r="L379" s="84"/>
    </row>
    <row r="380" s="6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106"/>
      <c r="K380" s="106"/>
      <c r="L380" s="84"/>
    </row>
    <row r="381" s="6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106"/>
      <c r="K381" s="106"/>
      <c r="L381" s="84"/>
    </row>
    <row r="382" s="6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106"/>
      <c r="K382" s="106"/>
      <c r="L382" s="84"/>
    </row>
    <row r="383" s="6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106"/>
      <c r="K383" s="106"/>
      <c r="L383" s="84"/>
    </row>
    <row r="384" s="6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106"/>
      <c r="K384" s="106"/>
      <c r="L384" s="84"/>
    </row>
    <row r="385" s="6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106"/>
      <c r="K385" s="106"/>
      <c r="L385" s="84"/>
    </row>
    <row r="386" s="6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106"/>
      <c r="K386" s="106"/>
      <c r="L386" s="84"/>
    </row>
    <row r="387" s="6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106"/>
      <c r="K387" s="106"/>
      <c r="L387" s="84"/>
    </row>
    <row r="388" s="6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106"/>
      <c r="K388" s="106"/>
      <c r="L388" s="84"/>
    </row>
    <row r="389" s="6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106"/>
      <c r="K389" s="106"/>
      <c r="L389" s="84"/>
    </row>
    <row r="390" s="6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106"/>
      <c r="K390" s="106"/>
      <c r="L390" s="84"/>
    </row>
    <row r="391" s="6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106"/>
      <c r="K391" s="106"/>
      <c r="L391" s="84"/>
    </row>
    <row r="392" s="6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106"/>
      <c r="K392" s="106"/>
      <c r="L392" s="84"/>
    </row>
    <row r="393" s="6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106"/>
      <c r="K393" s="106"/>
      <c r="L393" s="84"/>
    </row>
    <row r="394" s="6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106"/>
      <c r="K394" s="106"/>
      <c r="L394" s="84"/>
    </row>
    <row r="395" s="6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106"/>
      <c r="K395" s="106"/>
      <c r="L395" s="84"/>
    </row>
    <row r="396" s="6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106"/>
      <c r="K396" s="106"/>
      <c r="L396" s="84"/>
    </row>
    <row r="397" s="6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106"/>
      <c r="K397" s="106"/>
      <c r="L397" s="84"/>
    </row>
    <row r="398" s="6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106"/>
      <c r="K398" s="106"/>
      <c r="L398" s="84"/>
    </row>
    <row r="399" s="6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106"/>
      <c r="K399" s="106"/>
      <c r="L399" s="84"/>
    </row>
    <row r="400" s="6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106"/>
      <c r="K400" s="106"/>
      <c r="L400" s="84"/>
    </row>
    <row r="401" s="6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106"/>
      <c r="K401" s="106"/>
      <c r="L401" s="84"/>
    </row>
    <row r="402" s="6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106"/>
      <c r="K402" s="106"/>
      <c r="L402" s="84"/>
    </row>
    <row r="403" s="6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106"/>
      <c r="K403" s="106"/>
      <c r="L403" s="84"/>
    </row>
    <row r="404" s="6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106"/>
      <c r="K404" s="106"/>
      <c r="L404" s="84"/>
    </row>
    <row r="405" s="6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106"/>
      <c r="K405" s="106"/>
      <c r="L405" s="84"/>
    </row>
    <row r="406" s="6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106"/>
      <c r="K406" s="106"/>
      <c r="L406" s="84"/>
    </row>
    <row r="407" s="6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106"/>
      <c r="K407" s="106"/>
      <c r="L407" s="84"/>
    </row>
    <row r="408" s="6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106"/>
      <c r="K408" s="106"/>
      <c r="L408" s="84"/>
    </row>
    <row r="409" s="6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106"/>
      <c r="K409" s="106"/>
      <c r="L409" s="84"/>
    </row>
    <row r="410" s="6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106"/>
      <c r="K410" s="106"/>
      <c r="L410" s="84"/>
    </row>
    <row r="411" s="6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106"/>
      <c r="K411" s="106"/>
      <c r="L411" s="84"/>
    </row>
    <row r="412" s="6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106"/>
      <c r="K412" s="106"/>
      <c r="L412" s="84"/>
    </row>
    <row r="413" s="6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106"/>
      <c r="K413" s="106"/>
      <c r="L413" s="84"/>
    </row>
    <row r="414" s="6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106"/>
      <c r="K414" s="106"/>
      <c r="L414" s="84"/>
    </row>
    <row r="415" s="6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106"/>
      <c r="K415" s="106"/>
      <c r="L415" s="84"/>
    </row>
    <row r="416" s="6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106"/>
      <c r="K416" s="106"/>
      <c r="L416" s="84"/>
    </row>
    <row r="417" s="6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106"/>
      <c r="K417" s="106"/>
      <c r="L417" s="84"/>
    </row>
    <row r="418" s="6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106"/>
      <c r="K418" s="106"/>
      <c r="L418" s="84"/>
    </row>
    <row r="419" s="6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106"/>
      <c r="K419" s="106"/>
      <c r="L419" s="84"/>
    </row>
    <row r="420" s="6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106"/>
      <c r="K420" s="106"/>
      <c r="L420" s="84"/>
    </row>
    <row r="421" s="6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106"/>
      <c r="K421" s="106"/>
      <c r="L421" s="84"/>
    </row>
    <row r="422" s="6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106"/>
      <c r="K422" s="106"/>
      <c r="L422" s="84"/>
    </row>
    <row r="423" s="6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106"/>
      <c r="K423" s="106"/>
      <c r="L423" s="84"/>
    </row>
    <row r="424" s="6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106"/>
      <c r="K424" s="106"/>
      <c r="L424" s="84"/>
    </row>
    <row r="425" s="6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106"/>
      <c r="K425" s="106"/>
      <c r="L425" s="84"/>
    </row>
    <row r="426" s="6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106"/>
      <c r="K426" s="106"/>
      <c r="L426" s="84"/>
    </row>
    <row r="427" s="6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106"/>
      <c r="K427" s="106"/>
      <c r="L427" s="84"/>
    </row>
    <row r="428" s="6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106"/>
      <c r="K428" s="106"/>
      <c r="L428" s="84"/>
    </row>
    <row r="429" s="6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106"/>
      <c r="K429" s="106"/>
      <c r="L429" s="84"/>
    </row>
    <row r="430" s="6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106"/>
      <c r="K430" s="106"/>
      <c r="L430" s="84"/>
    </row>
    <row r="431" s="6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106"/>
      <c r="K431" s="106"/>
      <c r="L431" s="84"/>
    </row>
    <row r="432" s="6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106"/>
      <c r="K432" s="106"/>
      <c r="L432" s="84"/>
    </row>
    <row r="433" s="6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106"/>
      <c r="K433" s="106"/>
      <c r="L433" s="84"/>
    </row>
    <row r="434" s="6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106"/>
      <c r="K434" s="106"/>
      <c r="L434" s="84"/>
    </row>
    <row r="435" s="6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106"/>
      <c r="K435" s="106"/>
      <c r="L435" s="84"/>
    </row>
    <row r="436" s="6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106"/>
      <c r="K436" s="106"/>
      <c r="L436" s="84"/>
    </row>
    <row r="437" s="6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106"/>
      <c r="K437" s="106"/>
      <c r="L437" s="84"/>
    </row>
    <row r="438" s="6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106"/>
      <c r="K438" s="106"/>
      <c r="L438" s="84"/>
    </row>
    <row r="439" s="6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106"/>
      <c r="K439" s="106"/>
      <c r="L439" s="84"/>
    </row>
    <row r="440" s="6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106"/>
      <c r="K440" s="106"/>
      <c r="L440" s="84"/>
    </row>
    <row r="441" s="6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106"/>
      <c r="K441" s="106"/>
      <c r="L441" s="84"/>
    </row>
    <row r="442" s="6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106"/>
      <c r="K442" s="106"/>
      <c r="L442" s="84"/>
    </row>
    <row r="443" s="6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106"/>
      <c r="K443" s="106"/>
      <c r="L443" s="84"/>
    </row>
    <row r="444" s="6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106"/>
      <c r="K444" s="106"/>
      <c r="L444" s="84"/>
    </row>
    <row r="445" s="6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106"/>
      <c r="K445" s="106"/>
      <c r="L445" s="84"/>
    </row>
    <row r="446" s="6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106"/>
      <c r="K446" s="106"/>
      <c r="L446" s="84"/>
    </row>
    <row r="447" s="6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106"/>
      <c r="K447" s="106"/>
      <c r="L447" s="84"/>
    </row>
    <row r="448" s="6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106"/>
      <c r="K448" s="106"/>
      <c r="L448" s="84"/>
    </row>
    <row r="449" s="6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106"/>
      <c r="K449" s="106"/>
      <c r="L449" s="84"/>
    </row>
    <row r="450" s="6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106"/>
      <c r="K450" s="106"/>
      <c r="L450" s="84"/>
    </row>
    <row r="451" s="6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106"/>
      <c r="K451" s="106"/>
      <c r="L451" s="84"/>
    </row>
    <row r="452" s="6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106"/>
      <c r="K452" s="106"/>
      <c r="L452" s="84"/>
    </row>
    <row r="453" s="6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106"/>
      <c r="K453" s="106"/>
      <c r="L453" s="84"/>
    </row>
    <row r="454" s="6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106"/>
      <c r="K454" s="106"/>
      <c r="L454" s="84"/>
    </row>
    <row r="455" s="6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106"/>
      <c r="K455" s="106"/>
      <c r="L455" s="84"/>
    </row>
    <row r="456" s="6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106"/>
      <c r="K456" s="106"/>
      <c r="L456" s="84"/>
    </row>
    <row r="457" s="6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106"/>
      <c r="K457" s="106"/>
      <c r="L457" s="84"/>
    </row>
    <row r="458" s="6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106"/>
      <c r="K458" s="106"/>
      <c r="L458" s="84"/>
    </row>
    <row r="459" s="6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106"/>
      <c r="K459" s="106"/>
      <c r="L459" s="84"/>
    </row>
    <row r="460" s="6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106"/>
      <c r="K460" s="106"/>
      <c r="L460" s="84"/>
    </row>
    <row r="461" s="6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106"/>
      <c r="K461" s="106"/>
      <c r="L461" s="84"/>
    </row>
    <row r="462" s="6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106"/>
      <c r="K462" s="106"/>
      <c r="L462" s="84"/>
    </row>
    <row r="463" s="6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106"/>
      <c r="K463" s="106"/>
      <c r="L463" s="84"/>
    </row>
    <row r="464" s="6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106"/>
      <c r="K464" s="106"/>
      <c r="L464" s="84"/>
    </row>
    <row r="465" s="6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106"/>
      <c r="K465" s="106"/>
      <c r="L465" s="84"/>
    </row>
    <row r="466" s="6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106"/>
      <c r="K466" s="106"/>
      <c r="L466" s="84"/>
    </row>
    <row r="467" s="6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106"/>
      <c r="K467" s="106"/>
      <c r="L467" s="84"/>
    </row>
    <row r="468" s="6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106"/>
      <c r="K468" s="106"/>
      <c r="L468" s="84"/>
    </row>
    <row r="469" s="6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106"/>
      <c r="K469" s="106"/>
      <c r="L469" s="84"/>
    </row>
    <row r="470" s="6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106"/>
      <c r="K470" s="106"/>
      <c r="L470" s="84"/>
    </row>
    <row r="471" s="6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106"/>
      <c r="K471" s="106"/>
      <c r="L471" s="84"/>
    </row>
    <row r="472" s="6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106"/>
      <c r="K472" s="106"/>
      <c r="L472" s="84"/>
    </row>
    <row r="473" s="6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106"/>
      <c r="K473" s="106"/>
      <c r="L473" s="84"/>
    </row>
    <row r="474" s="6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106"/>
      <c r="K474" s="106"/>
      <c r="L474" s="84"/>
    </row>
    <row r="475" s="6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106"/>
      <c r="K475" s="106"/>
      <c r="L475" s="84"/>
    </row>
    <row r="476" s="6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106"/>
      <c r="K476" s="106"/>
      <c r="L476" s="84"/>
    </row>
    <row r="477" s="6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106"/>
      <c r="K477" s="106"/>
      <c r="L477" s="84"/>
    </row>
    <row r="478" s="6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106"/>
      <c r="K478" s="106"/>
      <c r="L478" s="84"/>
    </row>
    <row r="479" s="6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106"/>
      <c r="K479" s="106"/>
      <c r="L479" s="84"/>
    </row>
    <row r="480" s="6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106"/>
      <c r="K480" s="106"/>
      <c r="L480" s="84"/>
    </row>
    <row r="481" s="6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106"/>
      <c r="K481" s="106"/>
      <c r="L481" s="84"/>
    </row>
    <row r="482" s="6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106"/>
      <c r="K482" s="106"/>
      <c r="L482" s="84"/>
    </row>
    <row r="483" s="6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106"/>
      <c r="K483" s="106"/>
      <c r="L483" s="84"/>
    </row>
    <row r="484" s="6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106"/>
      <c r="K484" s="106"/>
      <c r="L484" s="84"/>
    </row>
    <row r="485" s="6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106"/>
      <c r="K485" s="106"/>
      <c r="L485" s="84"/>
    </row>
    <row r="486" s="6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106"/>
      <c r="K486" s="106"/>
      <c r="L486" s="84"/>
    </row>
    <row r="487" s="6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106"/>
      <c r="K487" s="106"/>
      <c r="L487" s="84"/>
    </row>
    <row r="488" s="6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106"/>
      <c r="K488" s="106"/>
      <c r="L488" s="84"/>
    </row>
    <row r="489" s="6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106"/>
      <c r="K489" s="106"/>
      <c r="L489" s="84"/>
    </row>
    <row r="490" s="6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106"/>
      <c r="K490" s="106"/>
      <c r="L490" s="84"/>
    </row>
    <row r="491" s="6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106"/>
      <c r="K491" s="106"/>
      <c r="L491" s="84"/>
    </row>
    <row r="492" s="6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106"/>
      <c r="K492" s="106"/>
      <c r="L492" s="84"/>
    </row>
    <row r="493" s="6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106"/>
      <c r="K493" s="106"/>
      <c r="L493" s="84"/>
    </row>
    <row r="494" s="6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106"/>
      <c r="K494" s="106"/>
      <c r="L494" s="84"/>
    </row>
    <row r="495" s="6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106"/>
      <c r="K495" s="106"/>
      <c r="L495" s="84"/>
    </row>
    <row r="496" s="6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106"/>
      <c r="K496" s="106"/>
      <c r="L496" s="84"/>
    </row>
    <row r="497" s="6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106"/>
      <c r="K497" s="106"/>
      <c r="L497" s="84"/>
    </row>
    <row r="498" s="6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106"/>
      <c r="K498" s="106"/>
      <c r="L498" s="84"/>
    </row>
    <row r="499" s="6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106"/>
      <c r="K499" s="106"/>
      <c r="L499" s="84"/>
    </row>
    <row r="500" s="6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106"/>
      <c r="K500" s="106"/>
      <c r="L500" s="84"/>
    </row>
    <row r="501" s="6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106"/>
      <c r="K501" s="106"/>
      <c r="L501" s="84"/>
    </row>
    <row r="502" s="6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106"/>
      <c r="K502" s="106"/>
      <c r="L502" s="84"/>
    </row>
    <row r="503" s="6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106"/>
      <c r="K503" s="106"/>
      <c r="L503" s="84"/>
    </row>
    <row r="504" s="6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106"/>
      <c r="K504" s="106"/>
      <c r="L504" s="84"/>
    </row>
    <row r="505" s="6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106"/>
      <c r="K505" s="106"/>
      <c r="L505" s="84"/>
    </row>
    <row r="506" s="6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106"/>
      <c r="K506" s="106"/>
      <c r="L506" s="84"/>
    </row>
    <row r="507" s="6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106"/>
      <c r="K507" s="106"/>
      <c r="L507" s="84"/>
    </row>
    <row r="508" s="6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106"/>
      <c r="K508" s="106"/>
      <c r="L508" s="84"/>
    </row>
    <row r="509" s="6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106"/>
      <c r="K509" s="106"/>
      <c r="L509" s="84"/>
    </row>
    <row r="510" s="6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106"/>
      <c r="K510" s="106"/>
      <c r="L510" s="84"/>
    </row>
    <row r="511" s="6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106"/>
      <c r="K511" s="106"/>
      <c r="L511" s="84"/>
    </row>
    <row r="512" s="6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106"/>
      <c r="K512" s="106"/>
      <c r="L512" s="84"/>
    </row>
    <row r="513" s="6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106"/>
      <c r="K513" s="106"/>
      <c r="L513" s="84"/>
    </row>
    <row r="514" s="6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106"/>
      <c r="K514" s="106"/>
      <c r="L514" s="84"/>
    </row>
    <row r="515" s="6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106"/>
      <c r="K515" s="106"/>
      <c r="L515" s="84"/>
    </row>
    <row r="516" s="6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106"/>
      <c r="K516" s="106"/>
      <c r="L516" s="84"/>
    </row>
    <row r="517" s="6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106"/>
      <c r="K517" s="106"/>
      <c r="L517" s="84"/>
    </row>
    <row r="518" s="6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106"/>
      <c r="K518" s="106"/>
      <c r="L518" s="84"/>
    </row>
    <row r="519" s="6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106"/>
      <c r="K519" s="106"/>
      <c r="L519" s="84"/>
    </row>
    <row r="520" s="6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106"/>
      <c r="K520" s="106"/>
      <c r="L520" s="84"/>
    </row>
    <row r="521" s="6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106"/>
      <c r="K521" s="106"/>
      <c r="L521" s="84"/>
    </row>
    <row r="522" s="6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106"/>
      <c r="K522" s="106"/>
      <c r="L522" s="84"/>
    </row>
    <row r="523" s="6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106"/>
      <c r="K523" s="106"/>
      <c r="L523" s="84"/>
    </row>
    <row r="524" s="6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106"/>
      <c r="K524" s="106"/>
      <c r="L524" s="84"/>
    </row>
    <row r="525" s="6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106"/>
      <c r="K525" s="106"/>
      <c r="L525" s="84"/>
    </row>
    <row r="526" s="6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106"/>
      <c r="K526" s="106"/>
      <c r="L526" s="84"/>
    </row>
    <row r="527" s="6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106"/>
      <c r="K527" s="106"/>
      <c r="L527" s="84"/>
    </row>
    <row r="528" s="6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106"/>
      <c r="K528" s="106"/>
      <c r="L528" s="84"/>
    </row>
    <row r="529" s="6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106"/>
      <c r="K529" s="106"/>
      <c r="L529" s="84"/>
    </row>
    <row r="530" s="6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106"/>
      <c r="K530" s="106"/>
      <c r="L530" s="84"/>
    </row>
    <row r="531" s="6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106"/>
      <c r="K531" s="106"/>
      <c r="L531" s="84"/>
    </row>
    <row r="532" s="6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106"/>
      <c r="K532" s="106"/>
      <c r="L532" s="84"/>
    </row>
    <row r="533" s="6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106"/>
      <c r="K533" s="106"/>
      <c r="L533" s="84"/>
    </row>
    <row r="534" s="6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106"/>
      <c r="K534" s="106"/>
      <c r="L534" s="84"/>
    </row>
    <row r="535" s="6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106"/>
      <c r="K535" s="106"/>
      <c r="L535" s="84"/>
    </row>
    <row r="536" s="6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106"/>
      <c r="K536" s="106"/>
      <c r="L536" s="84"/>
    </row>
    <row r="537" s="6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106"/>
      <c r="K537" s="106"/>
      <c r="L537" s="84"/>
    </row>
    <row r="538" s="6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106"/>
      <c r="K538" s="106"/>
      <c r="L538" s="84"/>
    </row>
    <row r="539" s="6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106"/>
      <c r="K539" s="106"/>
      <c r="L539" s="84"/>
    </row>
    <row r="540" s="6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106"/>
      <c r="K540" s="106"/>
      <c r="L540" s="84"/>
    </row>
    <row r="541" s="6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106"/>
      <c r="K541" s="106"/>
      <c r="L541" s="84"/>
    </row>
    <row r="542" s="6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106"/>
      <c r="K542" s="106"/>
      <c r="L542" s="84"/>
    </row>
    <row r="543" s="6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106"/>
      <c r="K543" s="106"/>
      <c r="L543" s="84"/>
    </row>
    <row r="544" s="6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106"/>
      <c r="K544" s="106"/>
      <c r="L544" s="84"/>
    </row>
    <row r="545" s="6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106"/>
      <c r="K545" s="106"/>
      <c r="L545" s="84"/>
    </row>
    <row r="546" s="6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106"/>
      <c r="K546" s="106"/>
      <c r="L546" s="84"/>
    </row>
    <row r="547" s="6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106"/>
      <c r="K547" s="106"/>
      <c r="L547" s="84"/>
    </row>
    <row r="548" s="6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106"/>
      <c r="K548" s="106"/>
      <c r="L548" s="84"/>
    </row>
    <row r="549" s="6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106"/>
      <c r="K549" s="106"/>
      <c r="L549" s="84"/>
    </row>
    <row r="550" s="6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106"/>
      <c r="K550" s="106"/>
      <c r="L550" s="84"/>
    </row>
    <row r="551" s="6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106"/>
      <c r="K551" s="106"/>
      <c r="L551" s="84"/>
    </row>
    <row r="552" s="6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106"/>
      <c r="K552" s="106"/>
      <c r="L552" s="84"/>
    </row>
    <row r="553" s="6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106"/>
      <c r="K553" s="106"/>
      <c r="L553" s="84"/>
    </row>
    <row r="554" s="6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106"/>
      <c r="K554" s="106"/>
      <c r="L554" s="84"/>
    </row>
    <row r="555" s="6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106"/>
      <c r="K555" s="106"/>
      <c r="L555" s="84"/>
    </row>
    <row r="556" s="6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106"/>
      <c r="K556" s="106"/>
      <c r="L556" s="84"/>
    </row>
    <row r="557" s="6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106"/>
      <c r="K557" s="106"/>
      <c r="L557" s="84"/>
    </row>
    <row r="558" s="6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106"/>
      <c r="K558" s="106"/>
      <c r="L558" s="84"/>
    </row>
    <row r="559" s="6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106"/>
      <c r="K559" s="106"/>
      <c r="L559" s="84"/>
    </row>
    <row r="560" s="6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106"/>
      <c r="K560" s="106"/>
      <c r="L560" s="84"/>
    </row>
    <row r="561" s="6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106"/>
      <c r="K561" s="106"/>
      <c r="L561" s="84"/>
    </row>
    <row r="562" s="6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106"/>
      <c r="K562" s="106"/>
      <c r="L562" s="84"/>
    </row>
    <row r="563" s="6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106"/>
      <c r="K563" s="106"/>
      <c r="L563" s="84"/>
    </row>
    <row r="564" s="6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106"/>
      <c r="K564" s="106"/>
      <c r="L564" s="84"/>
    </row>
    <row r="565" s="6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106"/>
      <c r="K565" s="106"/>
      <c r="L565" s="84"/>
    </row>
    <row r="566" s="6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106"/>
      <c r="K566" s="106"/>
      <c r="L566" s="84"/>
    </row>
    <row r="567" s="6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106"/>
      <c r="K567" s="106"/>
      <c r="L567" s="84"/>
    </row>
    <row r="568" s="6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106"/>
      <c r="K568" s="106"/>
      <c r="L568" s="84"/>
    </row>
    <row r="569" s="6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106"/>
      <c r="K569" s="106"/>
      <c r="L569" s="84"/>
    </row>
    <row r="570" s="6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106"/>
      <c r="K570" s="106"/>
      <c r="L570" s="84"/>
    </row>
    <row r="571" s="6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106"/>
      <c r="K571" s="106"/>
      <c r="L571" s="84"/>
    </row>
    <row r="572" s="6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106"/>
      <c r="K572" s="106"/>
      <c r="L572" s="84"/>
    </row>
    <row r="573" s="6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106"/>
      <c r="K573" s="106"/>
      <c r="L573" s="84"/>
    </row>
    <row r="574" s="6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106"/>
      <c r="K574" s="106"/>
      <c r="L574" s="84"/>
    </row>
    <row r="575" s="6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106"/>
      <c r="K575" s="106"/>
      <c r="L575" s="84"/>
    </row>
    <row r="576" s="6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106"/>
      <c r="K576" s="106"/>
      <c r="L576" s="84"/>
    </row>
    <row r="577" s="6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106"/>
      <c r="K577" s="106"/>
      <c r="L577" s="84"/>
    </row>
    <row r="578" s="6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106"/>
      <c r="K578" s="106"/>
      <c r="L578" s="84"/>
    </row>
    <row r="579" s="6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106"/>
      <c r="K579" s="106"/>
      <c r="L579" s="84"/>
    </row>
    <row r="580" s="6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106"/>
      <c r="K580" s="106"/>
      <c r="L580" s="84"/>
    </row>
    <row r="581" s="6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106"/>
      <c r="K581" s="106"/>
      <c r="L581" s="84"/>
    </row>
    <row r="582" s="6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106"/>
      <c r="K582" s="106"/>
      <c r="L582" s="84"/>
    </row>
    <row r="583" s="6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106"/>
      <c r="K583" s="106"/>
      <c r="L583" s="84"/>
    </row>
    <row r="584" s="6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106"/>
      <c r="K584" s="106"/>
      <c r="L584" s="84"/>
    </row>
    <row r="585" s="6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106"/>
      <c r="K585" s="106"/>
      <c r="L585" s="84"/>
    </row>
    <row r="586" s="6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106"/>
      <c r="K586" s="106"/>
      <c r="L586" s="84"/>
    </row>
    <row r="587" s="6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106"/>
      <c r="K587" s="106"/>
      <c r="L587" s="84"/>
    </row>
    <row r="588" s="6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106"/>
      <c r="K588" s="106"/>
      <c r="L588" s="84"/>
    </row>
    <row r="589" s="6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106"/>
      <c r="K589" s="106"/>
      <c r="L589" s="84"/>
    </row>
    <row r="590" s="6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106"/>
      <c r="K590" s="106"/>
      <c r="L590" s="84"/>
    </row>
    <row r="591" s="6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106"/>
      <c r="K591" s="106"/>
      <c r="L591" s="84"/>
    </row>
    <row r="592" s="6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106"/>
      <c r="K592" s="106"/>
      <c r="L592" s="84"/>
    </row>
    <row r="593" s="6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106"/>
      <c r="K593" s="106"/>
      <c r="L593" s="84"/>
    </row>
    <row r="594" s="6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106"/>
      <c r="K594" s="106"/>
      <c r="L594" s="84"/>
    </row>
    <row r="595" s="6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106"/>
      <c r="K595" s="106"/>
      <c r="L595" s="84"/>
    </row>
    <row r="596" s="6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106"/>
      <c r="K596" s="106"/>
      <c r="L596" s="84"/>
    </row>
    <row r="597" s="6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106"/>
      <c r="K597" s="106"/>
      <c r="L597" s="84"/>
    </row>
    <row r="598" s="6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106"/>
      <c r="K598" s="106"/>
      <c r="L598" s="84"/>
    </row>
    <row r="599" s="6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106"/>
      <c r="K599" s="106"/>
      <c r="L599" s="84"/>
    </row>
    <row r="600" s="6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106"/>
      <c r="K600" s="106"/>
      <c r="L600" s="84"/>
    </row>
    <row r="601" s="6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106"/>
      <c r="K601" s="106"/>
      <c r="L601" s="84"/>
    </row>
    <row r="602" s="6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106"/>
      <c r="K602" s="106"/>
      <c r="L602" s="84"/>
    </row>
    <row r="603" s="6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106"/>
      <c r="K603" s="106"/>
      <c r="L603" s="84"/>
    </row>
    <row r="604" s="6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106"/>
      <c r="K604" s="106"/>
      <c r="L604" s="84"/>
    </row>
    <row r="605" s="6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106"/>
      <c r="K605" s="106"/>
      <c r="L605" s="84"/>
    </row>
    <row r="606" s="6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106"/>
      <c r="K606" s="106"/>
      <c r="L606" s="84"/>
    </row>
    <row r="607" s="6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106"/>
      <c r="K607" s="106"/>
      <c r="L607" s="84"/>
    </row>
    <row r="608" s="6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106"/>
      <c r="K608" s="106"/>
      <c r="L608" s="84"/>
    </row>
    <row r="609" s="6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106"/>
      <c r="K609" s="106"/>
      <c r="L609" s="84"/>
    </row>
    <row r="610" s="6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106"/>
      <c r="K610" s="106"/>
      <c r="L610" s="84"/>
    </row>
    <row r="611" s="6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106"/>
      <c r="K611" s="106"/>
      <c r="L611" s="84"/>
    </row>
    <row r="612" s="6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106"/>
      <c r="K612" s="106"/>
      <c r="L612" s="84"/>
    </row>
    <row r="613" s="6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106"/>
      <c r="K613" s="106"/>
      <c r="L613" s="84"/>
    </row>
    <row r="614" s="6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106"/>
      <c r="K614" s="106"/>
      <c r="L614" s="84"/>
    </row>
    <row r="615" s="6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106"/>
      <c r="K615" s="106"/>
      <c r="L615" s="84"/>
    </row>
    <row r="616" s="6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106"/>
      <c r="K616" s="106"/>
      <c r="L616" s="84"/>
    </row>
    <row r="617" s="6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106"/>
      <c r="K617" s="106"/>
      <c r="L617" s="84"/>
    </row>
    <row r="618" s="6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106"/>
      <c r="K618" s="106"/>
      <c r="L618" s="84"/>
    </row>
    <row r="619" s="6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106"/>
      <c r="K619" s="106"/>
      <c r="L619" s="84"/>
    </row>
    <row r="620" s="6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106"/>
      <c r="K620" s="106"/>
      <c r="L620" s="84"/>
    </row>
    <row r="621" s="6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106"/>
      <c r="K621" s="106"/>
      <c r="L621" s="84"/>
    </row>
    <row r="622" s="6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106"/>
      <c r="K622" s="106"/>
      <c r="L622" s="84"/>
    </row>
    <row r="623" s="6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106"/>
      <c r="K623" s="106"/>
      <c r="L623" s="84"/>
    </row>
    <row r="624" s="6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106"/>
      <c r="K624" s="106"/>
      <c r="L624" s="84"/>
    </row>
    <row r="625" s="6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106"/>
      <c r="K625" s="106"/>
      <c r="L625" s="84"/>
    </row>
    <row r="626" s="6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106"/>
      <c r="K626" s="106"/>
      <c r="L626" s="84"/>
    </row>
    <row r="627" s="6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106"/>
      <c r="K627" s="106"/>
      <c r="L627" s="84"/>
    </row>
    <row r="628" s="6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106"/>
      <c r="K628" s="106"/>
      <c r="L628" s="84"/>
    </row>
    <row r="629" s="6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106"/>
      <c r="K629" s="106"/>
      <c r="L629" s="84"/>
    </row>
    <row r="630" s="6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106"/>
      <c r="K630" s="106"/>
      <c r="L630" s="84"/>
    </row>
    <row r="631" s="6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106"/>
      <c r="K631" s="106"/>
      <c r="L631" s="84"/>
    </row>
    <row r="632" s="6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106"/>
      <c r="K632" s="106"/>
      <c r="L632" s="84"/>
    </row>
    <row r="633" s="6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106"/>
      <c r="K633" s="106"/>
      <c r="L633" s="84"/>
    </row>
    <row r="634" s="6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106"/>
      <c r="K634" s="106"/>
      <c r="L634" s="84"/>
    </row>
    <row r="635" s="6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106"/>
      <c r="K635" s="106"/>
      <c r="L635" s="84"/>
    </row>
    <row r="636" s="6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106"/>
      <c r="K636" s="106"/>
      <c r="L636" s="84"/>
    </row>
    <row r="637" s="6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106"/>
      <c r="K637" s="106"/>
      <c r="L637" s="84"/>
    </row>
    <row r="638" s="6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106"/>
      <c r="K638" s="106"/>
      <c r="L638" s="84"/>
    </row>
    <row r="639" s="6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106"/>
      <c r="K639" s="106"/>
      <c r="L639" s="84"/>
    </row>
    <row r="640" s="6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106"/>
      <c r="K640" s="106"/>
      <c r="L640" s="84"/>
    </row>
    <row r="641" s="6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106"/>
      <c r="K641" s="106"/>
      <c r="L641" s="84"/>
    </row>
    <row r="642" s="6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106"/>
      <c r="K642" s="106"/>
      <c r="L642" s="84"/>
    </row>
    <row r="643" s="6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106"/>
      <c r="K643" s="106"/>
      <c r="L643" s="84"/>
    </row>
    <row r="644" s="6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106"/>
      <c r="K644" s="106"/>
      <c r="L644" s="84"/>
    </row>
    <row r="645" s="6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106"/>
      <c r="K645" s="106"/>
      <c r="L645" s="84"/>
    </row>
    <row r="646" s="6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106"/>
      <c r="K646" s="106"/>
      <c r="L646" s="84"/>
    </row>
    <row r="647" s="6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106"/>
      <c r="K647" s="106"/>
      <c r="L647" s="84"/>
    </row>
    <row r="648" s="6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106"/>
      <c r="K648" s="106"/>
      <c r="L648" s="84"/>
    </row>
    <row r="649" s="6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106"/>
      <c r="K649" s="106"/>
      <c r="L649" s="84"/>
    </row>
    <row r="650" s="6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106"/>
      <c r="K650" s="106"/>
      <c r="L650" s="84"/>
    </row>
    <row r="651" s="6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106"/>
      <c r="K651" s="106"/>
      <c r="L651" s="84"/>
    </row>
    <row r="652" s="6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106"/>
      <c r="K652" s="106"/>
      <c r="L652" s="84"/>
    </row>
    <row r="653" s="6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106"/>
      <c r="K653" s="106"/>
      <c r="L653" s="84"/>
    </row>
    <row r="654" s="6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106"/>
      <c r="K654" s="106"/>
      <c r="L654" s="84"/>
    </row>
    <row r="655" s="6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106"/>
      <c r="K655" s="106"/>
      <c r="L655" s="84"/>
    </row>
    <row r="656" s="6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106"/>
      <c r="K656" s="106"/>
      <c r="L656" s="84"/>
    </row>
    <row r="657" s="6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106"/>
      <c r="K657" s="106"/>
      <c r="L657" s="84"/>
    </row>
    <row r="658" s="6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106"/>
      <c r="K658" s="106"/>
      <c r="L658" s="84"/>
    </row>
    <row r="659" s="6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106"/>
      <c r="K659" s="106"/>
      <c r="L659" s="84"/>
    </row>
    <row r="660" s="6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106"/>
      <c r="K660" s="106"/>
      <c r="L660" s="84"/>
    </row>
    <row r="661" s="6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106"/>
      <c r="K661" s="106"/>
      <c r="L661" s="84"/>
    </row>
    <row r="662" s="6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106"/>
      <c r="K662" s="106"/>
      <c r="L662" s="84"/>
    </row>
    <row r="663" s="6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106"/>
      <c r="K663" s="106"/>
      <c r="L663" s="84"/>
    </row>
    <row r="664" s="6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106"/>
      <c r="K664" s="106"/>
      <c r="L664" s="84"/>
    </row>
    <row r="665" s="6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106"/>
      <c r="K665" s="106"/>
      <c r="L665" s="84"/>
    </row>
    <row r="666" s="6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106"/>
      <c r="K666" s="106"/>
      <c r="L666" s="84"/>
    </row>
    <row r="667" s="6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106"/>
      <c r="K667" s="106"/>
      <c r="L667" s="84"/>
    </row>
    <row r="668" s="6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106"/>
      <c r="K668" s="106"/>
      <c r="L668" s="84"/>
    </row>
    <row r="669" s="6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106"/>
      <c r="K669" s="106"/>
      <c r="L669" s="84"/>
    </row>
    <row r="670" s="6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106"/>
      <c r="K670" s="106"/>
      <c r="L670" s="84"/>
    </row>
    <row r="671" s="6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106"/>
      <c r="K671" s="106"/>
      <c r="L671" s="84"/>
    </row>
    <row r="672" s="6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106"/>
      <c r="K672" s="106"/>
      <c r="L672" s="84"/>
    </row>
    <row r="673" s="6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106"/>
      <c r="K673" s="106"/>
      <c r="L673" s="84"/>
    </row>
    <row r="674" s="6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106"/>
      <c r="K674" s="106"/>
      <c r="L674" s="84"/>
    </row>
    <row r="675" s="6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106"/>
      <c r="K675" s="106"/>
      <c r="L675" s="84"/>
    </row>
    <row r="676" s="6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106"/>
      <c r="K676" s="106"/>
      <c r="L676" s="84"/>
    </row>
    <row r="677" s="6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106"/>
      <c r="K677" s="106"/>
      <c r="L677" s="84"/>
    </row>
    <row r="678" s="6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106"/>
      <c r="K678" s="106"/>
      <c r="L678" s="84"/>
    </row>
    <row r="679" s="6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106"/>
      <c r="K679" s="106"/>
      <c r="L679" s="84"/>
    </row>
    <row r="680" s="6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106"/>
      <c r="K680" s="106"/>
      <c r="L680" s="84"/>
    </row>
    <row r="681" s="6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106"/>
      <c r="K681" s="106"/>
      <c r="L681" s="84"/>
    </row>
    <row r="682" s="6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106"/>
      <c r="K682" s="106"/>
      <c r="L682" s="84"/>
    </row>
    <row r="683" s="6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106"/>
      <c r="K683" s="106"/>
      <c r="L683" s="84"/>
    </row>
    <row r="684" s="6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106"/>
      <c r="K684" s="106"/>
      <c r="L684" s="84"/>
    </row>
    <row r="685" s="6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106"/>
      <c r="K685" s="106"/>
      <c r="L685" s="84"/>
    </row>
    <row r="686" s="6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106"/>
      <c r="K686" s="106"/>
      <c r="L686" s="84"/>
    </row>
    <row r="687" s="6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106"/>
      <c r="K687" s="106"/>
      <c r="L687" s="84"/>
    </row>
    <row r="688" s="6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106"/>
      <c r="K688" s="106"/>
      <c r="L688" s="84"/>
    </row>
    <row r="689" s="6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106"/>
      <c r="K689" s="106"/>
      <c r="L689" s="84"/>
    </row>
    <row r="690" s="6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106"/>
      <c r="K690" s="106"/>
      <c r="L690" s="84"/>
    </row>
    <row r="691" s="6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106"/>
      <c r="K691" s="106"/>
      <c r="L691" s="84"/>
    </row>
    <row r="692" s="6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106"/>
      <c r="K692" s="106"/>
      <c r="L692" s="84"/>
    </row>
    <row r="693" s="6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106"/>
      <c r="K693" s="106"/>
      <c r="L693" s="84"/>
    </row>
    <row r="694" s="6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106"/>
      <c r="K694" s="106"/>
      <c r="L694" s="84"/>
    </row>
    <row r="695" s="6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106"/>
      <c r="K695" s="106"/>
      <c r="L695" s="84"/>
    </row>
    <row r="696" s="6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106"/>
      <c r="K696" s="106"/>
      <c r="L696" s="84"/>
    </row>
    <row r="697" s="6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106"/>
      <c r="K697" s="106"/>
      <c r="L697" s="84"/>
    </row>
    <row r="698" s="6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106"/>
      <c r="K698" s="106"/>
      <c r="L698" s="84"/>
    </row>
    <row r="699" s="6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106"/>
      <c r="K699" s="106"/>
      <c r="L699" s="84"/>
    </row>
    <row r="700" s="6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106"/>
      <c r="K700" s="106"/>
      <c r="L700" s="84"/>
    </row>
    <row r="701" s="6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106"/>
      <c r="K701" s="106"/>
      <c r="L701" s="84"/>
    </row>
    <row r="702" s="6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106"/>
      <c r="K702" s="106"/>
      <c r="L702" s="84"/>
    </row>
    <row r="703" s="6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106"/>
      <c r="K703" s="106"/>
      <c r="L703" s="84"/>
    </row>
    <row r="704" s="6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106"/>
      <c r="K704" s="106"/>
      <c r="L704" s="84"/>
    </row>
    <row r="705" s="6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106"/>
      <c r="K705" s="106"/>
      <c r="L705" s="84"/>
    </row>
    <row r="706" s="6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106"/>
      <c r="K706" s="106"/>
      <c r="L706" s="84"/>
    </row>
    <row r="707" s="6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106"/>
      <c r="K707" s="106"/>
      <c r="L707" s="84"/>
    </row>
    <row r="708" s="6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106"/>
      <c r="K708" s="106"/>
      <c r="L708" s="84"/>
    </row>
    <row r="709" s="6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106"/>
      <c r="K709" s="106"/>
      <c r="L709" s="84"/>
    </row>
    <row r="710" s="6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106"/>
      <c r="K710" s="106"/>
      <c r="L710" s="84"/>
    </row>
    <row r="711" s="6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106"/>
      <c r="K711" s="106"/>
      <c r="L711" s="84"/>
    </row>
    <row r="712" s="6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106"/>
      <c r="K712" s="106"/>
      <c r="L712" s="84"/>
    </row>
    <row r="713" s="6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106"/>
      <c r="K713" s="106"/>
      <c r="L713" s="84"/>
    </row>
    <row r="714" s="6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106"/>
      <c r="K714" s="106"/>
      <c r="L714" s="84"/>
    </row>
    <row r="715" s="6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106"/>
      <c r="K715" s="106"/>
      <c r="L715" s="84"/>
    </row>
    <row r="716" s="6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106"/>
      <c r="K716" s="106"/>
      <c r="L716" s="84"/>
    </row>
    <row r="717" s="6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106"/>
      <c r="K717" s="106"/>
      <c r="L717" s="84"/>
    </row>
    <row r="718" s="6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106"/>
      <c r="K718" s="106"/>
      <c r="L718" s="84"/>
    </row>
    <row r="719" s="6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106"/>
      <c r="K719" s="106"/>
      <c r="L719" s="84"/>
    </row>
    <row r="720" s="6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106"/>
      <c r="K720" s="106"/>
      <c r="L720" s="84"/>
    </row>
    <row r="721" s="6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106"/>
      <c r="K721" s="106"/>
      <c r="L721" s="84"/>
    </row>
    <row r="722" s="6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106"/>
      <c r="K722" s="106"/>
      <c r="L722" s="84"/>
    </row>
    <row r="723" s="6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106"/>
      <c r="K723" s="106"/>
      <c r="L723" s="84"/>
    </row>
    <row r="724" s="6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106"/>
      <c r="K724" s="106"/>
      <c r="L724" s="84"/>
    </row>
    <row r="725" s="6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106"/>
      <c r="K725" s="106"/>
      <c r="L725" s="84"/>
    </row>
    <row r="726" s="6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106"/>
      <c r="K726" s="106"/>
      <c r="L726" s="84"/>
    </row>
    <row r="727" s="6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106"/>
      <c r="K727" s="106"/>
      <c r="L727" s="84"/>
    </row>
    <row r="728" s="6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106"/>
      <c r="K728" s="106"/>
      <c r="L728" s="84"/>
    </row>
    <row r="729" s="6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106"/>
      <c r="K729" s="106"/>
      <c r="L729" s="84"/>
    </row>
    <row r="730" s="6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106"/>
      <c r="K730" s="106"/>
      <c r="L730" s="84"/>
    </row>
    <row r="731" s="6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106"/>
      <c r="K731" s="106"/>
      <c r="L731" s="84"/>
    </row>
    <row r="732" s="6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106"/>
      <c r="K732" s="106"/>
      <c r="L732" s="84"/>
    </row>
    <row r="733" s="6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106"/>
      <c r="K733" s="106"/>
      <c r="L733" s="84"/>
    </row>
    <row r="734" s="6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106"/>
      <c r="K734" s="106"/>
      <c r="L734" s="84"/>
    </row>
    <row r="735" s="6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106"/>
      <c r="K735" s="106"/>
      <c r="L735" s="84"/>
    </row>
    <row r="736" s="6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106"/>
      <c r="K736" s="106"/>
      <c r="L736" s="84"/>
    </row>
    <row r="737" s="6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106"/>
      <c r="K737" s="106"/>
      <c r="L737" s="84"/>
    </row>
    <row r="738" s="6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106"/>
      <c r="K738" s="106"/>
      <c r="L738" s="84"/>
    </row>
    <row r="739" s="6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106"/>
      <c r="K739" s="106"/>
      <c r="L739" s="84"/>
    </row>
    <row r="740" s="6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106"/>
      <c r="K740" s="106"/>
      <c r="L740" s="84"/>
    </row>
    <row r="741" s="6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106"/>
      <c r="K741" s="106"/>
      <c r="L741" s="84"/>
    </row>
    <row r="742" s="6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106"/>
      <c r="K742" s="106"/>
      <c r="L742" s="84"/>
    </row>
    <row r="743" s="6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106"/>
      <c r="K743" s="106"/>
      <c r="L743" s="84"/>
    </row>
    <row r="744" s="6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106"/>
      <c r="K744" s="106"/>
      <c r="L744" s="84"/>
    </row>
    <row r="745" s="6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106"/>
      <c r="K745" s="106"/>
      <c r="L745" s="84"/>
    </row>
    <row r="746" s="6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106"/>
      <c r="K746" s="106"/>
      <c r="L746" s="84"/>
    </row>
    <row r="747" s="6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106"/>
      <c r="K747" s="106"/>
      <c r="L747" s="84"/>
    </row>
    <row r="748" s="6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106"/>
      <c r="K748" s="106"/>
      <c r="L748" s="84"/>
    </row>
    <row r="749" s="6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106"/>
      <c r="K749" s="106"/>
      <c r="L749" s="84"/>
    </row>
    <row r="750" s="6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106"/>
      <c r="K750" s="106"/>
      <c r="L750" s="84"/>
    </row>
    <row r="751" s="6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106"/>
      <c r="K751" s="106"/>
      <c r="L751" s="84"/>
    </row>
    <row r="752" s="6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106"/>
      <c r="K752" s="106"/>
      <c r="L752" s="84"/>
    </row>
    <row r="753" s="6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106"/>
      <c r="K753" s="106"/>
      <c r="L753" s="84"/>
    </row>
    <row r="754" s="6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106"/>
      <c r="K754" s="106"/>
      <c r="L754" s="84"/>
    </row>
    <row r="755" s="6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106"/>
      <c r="K755" s="106"/>
      <c r="L755" s="84"/>
    </row>
    <row r="756" s="6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106"/>
      <c r="K756" s="106"/>
      <c r="L756" s="84"/>
    </row>
    <row r="757" s="6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106"/>
      <c r="K757" s="106"/>
      <c r="L757" s="84"/>
    </row>
    <row r="758" s="6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106"/>
      <c r="K758" s="106"/>
      <c r="L758" s="84"/>
    </row>
    <row r="759" s="6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106"/>
      <c r="K759" s="106"/>
      <c r="L759" s="84"/>
    </row>
    <row r="760" s="6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106"/>
      <c r="K760" s="106"/>
      <c r="L760" s="84"/>
    </row>
    <row r="761" s="6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106"/>
      <c r="K761" s="106"/>
      <c r="L761" s="84"/>
    </row>
    <row r="762" s="6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106"/>
      <c r="K762" s="106"/>
      <c r="L762" s="84"/>
    </row>
    <row r="763" s="6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106"/>
      <c r="K763" s="106"/>
      <c r="L763" s="84"/>
    </row>
    <row r="764" s="6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106"/>
      <c r="K764" s="106"/>
      <c r="L764" s="84"/>
    </row>
    <row r="765" s="6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106"/>
      <c r="K765" s="106"/>
      <c r="L765" s="84"/>
    </row>
    <row r="766" s="6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106"/>
      <c r="K766" s="106"/>
      <c r="L766" s="84"/>
    </row>
    <row r="767" s="6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106"/>
      <c r="K767" s="106"/>
      <c r="L767" s="84"/>
    </row>
    <row r="768" s="6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106"/>
      <c r="K768" s="106"/>
      <c r="L768" s="84"/>
    </row>
    <row r="769" s="6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106"/>
      <c r="K769" s="106"/>
      <c r="L769" s="84"/>
    </row>
    <row r="770" s="6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106"/>
      <c r="K770" s="106"/>
      <c r="L770" s="84"/>
    </row>
    <row r="771" s="6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106"/>
      <c r="K771" s="106"/>
      <c r="L771" s="84"/>
    </row>
    <row r="772" s="6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106"/>
      <c r="K772" s="106"/>
      <c r="L772" s="84"/>
    </row>
    <row r="773" s="6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106"/>
      <c r="K773" s="106"/>
      <c r="L773" s="84"/>
    </row>
    <row r="774" s="6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106"/>
      <c r="K774" s="106"/>
      <c r="L774" s="84"/>
    </row>
    <row r="775" s="6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106"/>
      <c r="K775" s="106"/>
      <c r="L775" s="84"/>
    </row>
    <row r="776" s="6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106"/>
      <c r="K776" s="106"/>
      <c r="L776" s="84"/>
    </row>
    <row r="777" s="6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106"/>
      <c r="K777" s="106"/>
      <c r="L777" s="84"/>
    </row>
    <row r="778" s="6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106"/>
      <c r="K778" s="106"/>
      <c r="L778" s="84"/>
    </row>
    <row r="779" s="6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106"/>
      <c r="K779" s="106"/>
      <c r="L779" s="84"/>
    </row>
    <row r="780" s="6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106"/>
      <c r="K780" s="106"/>
      <c r="L780" s="84"/>
    </row>
    <row r="781" s="6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106"/>
      <c r="K781" s="106"/>
      <c r="L781" s="84"/>
    </row>
    <row r="782" s="6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106"/>
      <c r="K782" s="106"/>
      <c r="L782" s="84"/>
    </row>
    <row r="783" s="6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106"/>
      <c r="K783" s="106"/>
      <c r="L783" s="84"/>
    </row>
    <row r="784" s="6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106"/>
      <c r="K784" s="106"/>
      <c r="L784" s="84"/>
    </row>
    <row r="785" s="6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106"/>
      <c r="K785" s="106"/>
      <c r="L785" s="84"/>
    </row>
    <row r="786" s="6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106"/>
      <c r="K786" s="106"/>
      <c r="L786" s="84"/>
    </row>
    <row r="787" s="6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106"/>
      <c r="K787" s="106"/>
      <c r="L787" s="84"/>
    </row>
    <row r="788" s="6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106"/>
      <c r="K788" s="106"/>
      <c r="L788" s="84"/>
    </row>
    <row r="789" s="6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106"/>
      <c r="K789" s="106"/>
      <c r="L789" s="84"/>
    </row>
    <row r="790" s="6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106"/>
      <c r="K790" s="106"/>
      <c r="L790" s="84"/>
    </row>
    <row r="791" s="6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106"/>
      <c r="K791" s="106"/>
      <c r="L791" s="84"/>
    </row>
    <row r="792" s="6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106"/>
      <c r="K792" s="106"/>
      <c r="L792" s="84"/>
    </row>
    <row r="793" s="6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106"/>
      <c r="K793" s="106"/>
      <c r="L793" s="84"/>
    </row>
    <row r="794" s="6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106"/>
      <c r="K794" s="106"/>
      <c r="L794" s="84"/>
    </row>
    <row r="795" s="6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106"/>
      <c r="K795" s="106"/>
      <c r="L795" s="84"/>
    </row>
    <row r="796" s="6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106"/>
      <c r="K796" s="106"/>
      <c r="L796" s="84"/>
    </row>
    <row r="797" s="6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106"/>
      <c r="K797" s="106"/>
      <c r="L797" s="84"/>
    </row>
    <row r="798" s="6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106"/>
      <c r="K798" s="106"/>
      <c r="L798" s="84"/>
    </row>
    <row r="799" s="6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106"/>
      <c r="K799" s="106"/>
      <c r="L799" s="84"/>
    </row>
    <row r="800" s="6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106"/>
      <c r="K800" s="106"/>
      <c r="L800" s="84"/>
    </row>
    <row r="801" s="6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106"/>
      <c r="K801" s="106"/>
      <c r="L801" s="84"/>
    </row>
    <row r="802" s="6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106"/>
      <c r="K802" s="106"/>
      <c r="L802" s="84"/>
    </row>
    <row r="803" s="6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106"/>
      <c r="K803" s="106"/>
      <c r="L803" s="84"/>
    </row>
    <row r="804" s="6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106"/>
      <c r="K804" s="106"/>
      <c r="L804" s="84"/>
    </row>
    <row r="805" s="6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106"/>
      <c r="K805" s="106"/>
      <c r="L805" s="84"/>
    </row>
    <row r="806" s="6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106"/>
      <c r="K806" s="106"/>
      <c r="L806" s="84"/>
    </row>
    <row r="807" s="6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106"/>
      <c r="K807" s="106"/>
      <c r="L807" s="84"/>
    </row>
    <row r="808" s="6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106"/>
      <c r="K808" s="106"/>
      <c r="L808" s="84"/>
    </row>
    <row r="809" s="6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106"/>
      <c r="K809" s="106"/>
      <c r="L809" s="84"/>
    </row>
    <row r="810" s="6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106"/>
      <c r="K810" s="106"/>
      <c r="L810" s="84"/>
    </row>
    <row r="811" s="6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106"/>
      <c r="K811" s="106"/>
      <c r="L811" s="84"/>
    </row>
    <row r="812" s="6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106"/>
      <c r="K812" s="106"/>
      <c r="L812" s="84"/>
    </row>
    <row r="813" s="6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106"/>
      <c r="K813" s="106"/>
      <c r="L813" s="84"/>
    </row>
    <row r="814" s="6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106"/>
      <c r="K814" s="106"/>
      <c r="L814" s="84"/>
    </row>
    <row r="815" s="6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106"/>
      <c r="K815" s="106"/>
      <c r="L815" s="84"/>
    </row>
    <row r="816" s="6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106"/>
      <c r="K816" s="106"/>
      <c r="L816" s="84"/>
    </row>
    <row r="817" s="6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106"/>
      <c r="K817" s="106"/>
      <c r="L817" s="84"/>
    </row>
    <row r="818" s="6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106"/>
      <c r="K818" s="106"/>
      <c r="L818" s="84"/>
    </row>
    <row r="819" s="6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106"/>
      <c r="K819" s="106"/>
      <c r="L819" s="84"/>
    </row>
    <row r="820" s="6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106"/>
      <c r="K820" s="106"/>
      <c r="L820" s="84"/>
    </row>
    <row r="821" s="6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106"/>
      <c r="K821" s="106"/>
      <c r="L821" s="84"/>
    </row>
    <row r="822" s="6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106"/>
      <c r="K822" s="106"/>
      <c r="L822" s="84"/>
    </row>
    <row r="823" s="6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106"/>
      <c r="K823" s="106"/>
      <c r="L823" s="84"/>
    </row>
    <row r="824" s="6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106"/>
      <c r="K824" s="106"/>
      <c r="L824" s="84"/>
    </row>
    <row r="825" s="6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106"/>
      <c r="K825" s="106"/>
      <c r="L825" s="84"/>
    </row>
    <row r="826" s="6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106"/>
      <c r="K826" s="106"/>
      <c r="L826" s="84"/>
    </row>
    <row r="827" s="6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106"/>
      <c r="K827" s="106"/>
      <c r="L827" s="84"/>
    </row>
    <row r="828" s="6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106"/>
      <c r="K828" s="106"/>
      <c r="L828" s="84"/>
    </row>
    <row r="829" s="6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106"/>
      <c r="K829" s="106"/>
      <c r="L829" s="84"/>
    </row>
    <row r="830" s="6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106"/>
      <c r="K830" s="106"/>
      <c r="L830" s="84"/>
    </row>
    <row r="831" s="6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106"/>
      <c r="K831" s="106"/>
      <c r="L831" s="84"/>
    </row>
    <row r="832" s="6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106"/>
      <c r="K832" s="106"/>
      <c r="L832" s="84"/>
    </row>
    <row r="833" s="6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106"/>
      <c r="K833" s="106"/>
      <c r="L833" s="84"/>
    </row>
    <row r="834" s="6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106"/>
      <c r="K834" s="106"/>
      <c r="L834" s="84"/>
    </row>
    <row r="835" s="6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106"/>
      <c r="K835" s="106"/>
      <c r="L835" s="84"/>
    </row>
    <row r="836" s="6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106"/>
      <c r="K836" s="106"/>
      <c r="L836" s="84"/>
    </row>
    <row r="837" s="6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106"/>
      <c r="K837" s="106"/>
      <c r="L837" s="84"/>
    </row>
    <row r="838" s="6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106"/>
      <c r="K838" s="106"/>
      <c r="L838" s="84"/>
    </row>
    <row r="839" s="6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106"/>
      <c r="K839" s="106"/>
      <c r="L839" s="84"/>
    </row>
    <row r="840" s="6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106"/>
      <c r="K840" s="106"/>
      <c r="L840" s="84"/>
    </row>
    <row r="841" s="6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106"/>
      <c r="K841" s="106"/>
      <c r="L841" s="84"/>
    </row>
    <row r="842" s="6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106"/>
      <c r="K842" s="106"/>
      <c r="L842" s="84"/>
    </row>
    <row r="843" s="6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106"/>
      <c r="K843" s="106"/>
      <c r="L843" s="84"/>
    </row>
    <row r="844" s="6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106"/>
      <c r="K844" s="106"/>
      <c r="L844" s="84"/>
    </row>
    <row r="845" s="6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106"/>
      <c r="K845" s="106"/>
      <c r="L845" s="84"/>
    </row>
    <row r="846" s="6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106"/>
      <c r="K846" s="106"/>
      <c r="L846" s="84"/>
    </row>
    <row r="847" s="6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106"/>
      <c r="K847" s="106"/>
      <c r="L847" s="84"/>
    </row>
    <row r="848" s="6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106"/>
      <c r="K848" s="106"/>
      <c r="L848" s="84"/>
    </row>
    <row r="849" s="6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106"/>
      <c r="K849" s="106"/>
      <c r="L849" s="84"/>
    </row>
    <row r="850" s="6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106"/>
      <c r="K850" s="106"/>
      <c r="L850" s="84"/>
    </row>
    <row r="851" s="6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106"/>
      <c r="K851" s="106"/>
      <c r="L851" s="84"/>
    </row>
    <row r="852" s="6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106"/>
      <c r="K852" s="106"/>
      <c r="L852" s="84"/>
    </row>
    <row r="853" s="6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106"/>
      <c r="K853" s="106"/>
      <c r="L853" s="84"/>
    </row>
    <row r="854" s="6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106"/>
      <c r="K854" s="106"/>
      <c r="L854" s="84"/>
    </row>
    <row r="855" s="6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106"/>
      <c r="K855" s="106"/>
      <c r="L855" s="84"/>
    </row>
    <row r="856" s="6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106"/>
      <c r="K856" s="106"/>
      <c r="L856" s="84"/>
    </row>
    <row r="857" s="6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106"/>
      <c r="K857" s="106"/>
      <c r="L857" s="84"/>
    </row>
    <row r="858" s="6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106"/>
      <c r="K858" s="106"/>
      <c r="L858" s="84"/>
    </row>
    <row r="859" s="6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106"/>
      <c r="K859" s="106"/>
      <c r="L859" s="84"/>
    </row>
    <row r="860" s="6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106"/>
      <c r="K860" s="106"/>
      <c r="L860" s="84"/>
    </row>
    <row r="861" s="6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106"/>
      <c r="K861" s="106"/>
      <c r="L861" s="84"/>
    </row>
    <row r="862" s="6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106"/>
      <c r="K862" s="106"/>
      <c r="L862" s="84"/>
    </row>
    <row r="863" s="6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106"/>
      <c r="K863" s="106"/>
      <c r="L863" s="84"/>
    </row>
    <row r="864" s="6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106"/>
      <c r="K864" s="106"/>
      <c r="L864" s="84"/>
    </row>
    <row r="865" s="6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106"/>
      <c r="K865" s="106"/>
      <c r="L865" s="84"/>
    </row>
    <row r="866" s="6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106"/>
      <c r="K866" s="106"/>
      <c r="L866" s="84"/>
    </row>
    <row r="867" s="6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106"/>
      <c r="K867" s="106"/>
      <c r="L867" s="84"/>
    </row>
    <row r="868" s="6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106"/>
      <c r="K868" s="106"/>
      <c r="L868" s="84"/>
    </row>
    <row r="869" s="6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106"/>
      <c r="K869" s="106"/>
      <c r="L869" s="84"/>
    </row>
    <row r="870" s="6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106"/>
      <c r="K870" s="106"/>
      <c r="L870" s="84"/>
    </row>
    <row r="871" s="6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106"/>
      <c r="K871" s="106"/>
      <c r="L871" s="84"/>
    </row>
    <row r="872" s="6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106"/>
      <c r="K872" s="106"/>
      <c r="L872" s="84"/>
    </row>
    <row r="873" s="6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106"/>
      <c r="K873" s="106"/>
      <c r="L873" s="84"/>
    </row>
    <row r="874" s="6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106"/>
      <c r="K874" s="106"/>
      <c r="L874" s="84"/>
    </row>
    <row r="875" s="6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106"/>
      <c r="K875" s="106"/>
      <c r="L875" s="84"/>
    </row>
    <row r="876" s="6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106"/>
      <c r="K876" s="106"/>
      <c r="L876" s="84"/>
    </row>
    <row r="877" s="6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106"/>
      <c r="K877" s="106"/>
      <c r="L877" s="84"/>
    </row>
    <row r="878" s="6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106"/>
      <c r="K878" s="106"/>
      <c r="L878" s="84"/>
    </row>
    <row r="879" s="6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106"/>
      <c r="K879" s="106"/>
      <c r="L879" s="84"/>
    </row>
    <row r="880" s="6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106"/>
      <c r="K880" s="106"/>
      <c r="L880" s="84"/>
    </row>
    <row r="881" s="6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106"/>
      <c r="K881" s="106"/>
      <c r="L881" s="84"/>
    </row>
    <row r="882" s="6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106"/>
      <c r="K882" s="106"/>
      <c r="L882" s="84"/>
    </row>
    <row r="883" s="6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106"/>
      <c r="K883" s="106"/>
      <c r="L883" s="84"/>
    </row>
    <row r="884" s="6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106"/>
      <c r="K884" s="106"/>
      <c r="L884" s="84"/>
    </row>
    <row r="885" s="6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106"/>
      <c r="K885" s="106"/>
      <c r="L885" s="84"/>
    </row>
    <row r="886" s="6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106"/>
      <c r="K886" s="106"/>
      <c r="L886" s="84"/>
    </row>
    <row r="887" s="6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106"/>
      <c r="K887" s="106"/>
      <c r="L887" s="84"/>
    </row>
    <row r="888" s="6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106"/>
      <c r="K888" s="106"/>
      <c r="L888" s="84"/>
    </row>
    <row r="889" s="6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106"/>
      <c r="K889" s="106"/>
      <c r="L889" s="84"/>
    </row>
    <row r="890" s="6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106"/>
      <c r="K890" s="106"/>
      <c r="L890" s="84"/>
    </row>
    <row r="891" s="6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106"/>
      <c r="K891" s="106"/>
      <c r="L891" s="84"/>
    </row>
    <row r="892" s="6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106"/>
      <c r="K892" s="106"/>
      <c r="L892" s="84"/>
    </row>
    <row r="893" s="6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106"/>
      <c r="K893" s="106"/>
      <c r="L893" s="84"/>
    </row>
    <row r="894" s="6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106"/>
      <c r="K894" s="106"/>
      <c r="L894" s="84"/>
    </row>
    <row r="895" s="6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106"/>
      <c r="K895" s="106"/>
      <c r="L895" s="84"/>
    </row>
    <row r="896" s="6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106"/>
      <c r="K896" s="106"/>
      <c r="L896" s="84"/>
    </row>
    <row r="897" s="6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106"/>
      <c r="K897" s="106"/>
      <c r="L897" s="84"/>
    </row>
    <row r="898" s="6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106"/>
      <c r="K898" s="106"/>
      <c r="L898" s="84"/>
    </row>
    <row r="899" s="6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106"/>
      <c r="K899" s="106"/>
      <c r="L899" s="84"/>
    </row>
    <row r="900" s="6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106"/>
      <c r="K900" s="106"/>
      <c r="L900" s="84"/>
    </row>
    <row r="901" s="6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106"/>
      <c r="K901" s="106"/>
      <c r="L901" s="84"/>
    </row>
    <row r="902" s="6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106"/>
      <c r="K902" s="106"/>
      <c r="L902" s="84"/>
    </row>
    <row r="903" s="6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106"/>
      <c r="K903" s="106"/>
      <c r="L903" s="84"/>
    </row>
    <row r="904" s="6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106"/>
      <c r="K904" s="106"/>
      <c r="L904" s="84"/>
    </row>
    <row r="905" s="6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106"/>
      <c r="K905" s="106"/>
      <c r="L905" s="84"/>
    </row>
    <row r="906" s="6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106"/>
      <c r="K906" s="106"/>
      <c r="L906" s="84"/>
    </row>
    <row r="907" s="6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106"/>
      <c r="K907" s="106"/>
      <c r="L907" s="84"/>
    </row>
    <row r="908" s="6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106"/>
      <c r="K908" s="106"/>
      <c r="L908" s="84"/>
    </row>
    <row r="909" s="6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106"/>
      <c r="K909" s="106"/>
      <c r="L909" s="84"/>
    </row>
    <row r="910" s="6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106"/>
      <c r="K910" s="106"/>
      <c r="L910" s="84"/>
    </row>
    <row r="911" s="6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106"/>
      <c r="K911" s="106"/>
      <c r="L911" s="84"/>
    </row>
    <row r="912" s="6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106"/>
      <c r="K912" s="106"/>
      <c r="L912" s="84"/>
    </row>
    <row r="913" s="6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106"/>
      <c r="K913" s="106"/>
      <c r="L913" s="84"/>
    </row>
    <row r="914" s="6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106"/>
      <c r="K914" s="106"/>
      <c r="L914" s="84"/>
    </row>
    <row r="915" s="6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106"/>
      <c r="K915" s="106"/>
      <c r="L915" s="84"/>
    </row>
    <row r="916" s="6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106"/>
      <c r="K916" s="106"/>
      <c r="L916" s="84"/>
    </row>
    <row r="917" s="6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106"/>
      <c r="K917" s="106"/>
      <c r="L917" s="84"/>
    </row>
    <row r="918" s="6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106"/>
      <c r="K918" s="106"/>
      <c r="L918" s="84"/>
    </row>
    <row r="919" s="6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106"/>
      <c r="K919" s="106"/>
      <c r="L919" s="84"/>
    </row>
    <row r="920" s="6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106"/>
      <c r="K920" s="106"/>
      <c r="L920" s="84"/>
    </row>
    <row r="921" s="6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106"/>
      <c r="K921" s="106"/>
      <c r="L921" s="84"/>
    </row>
    <row r="922" s="6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106"/>
      <c r="K922" s="106"/>
      <c r="L922" s="84"/>
    </row>
    <row r="923" s="6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106"/>
      <c r="K923" s="106"/>
      <c r="L923" s="84"/>
    </row>
    <row r="924" s="6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106"/>
      <c r="K924" s="106"/>
      <c r="L924" s="84"/>
    </row>
    <row r="925" s="6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106"/>
      <c r="K925" s="106"/>
      <c r="L925" s="84"/>
    </row>
    <row r="926" s="6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106"/>
      <c r="K926" s="106"/>
      <c r="L926" s="84"/>
    </row>
    <row r="927" s="6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106"/>
      <c r="K927" s="106"/>
      <c r="L927" s="84"/>
    </row>
    <row r="928" s="6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106"/>
      <c r="K928" s="106"/>
      <c r="L928" s="84"/>
    </row>
    <row r="929" s="6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106"/>
      <c r="K929" s="106"/>
      <c r="L929" s="84"/>
    </row>
    <row r="930" s="6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106"/>
      <c r="K930" s="106"/>
      <c r="L930" s="84"/>
    </row>
    <row r="931" s="6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106"/>
      <c r="K931" s="106"/>
      <c r="L931" s="84"/>
    </row>
    <row r="932" s="6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106"/>
      <c r="K932" s="106"/>
      <c r="L932" s="84"/>
    </row>
    <row r="933" s="6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106"/>
      <c r="K933" s="106"/>
      <c r="L933" s="84"/>
    </row>
    <row r="934" s="6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106"/>
      <c r="K934" s="106"/>
      <c r="L934" s="84"/>
    </row>
    <row r="935" s="6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106"/>
      <c r="K935" s="106"/>
      <c r="L935" s="84"/>
    </row>
    <row r="936" s="6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106"/>
      <c r="K936" s="106"/>
      <c r="L936" s="84"/>
    </row>
    <row r="937" s="6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106"/>
      <c r="K937" s="106"/>
      <c r="L937" s="84"/>
    </row>
    <row r="938" s="6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106"/>
      <c r="K938" s="106"/>
      <c r="L938" s="84"/>
    </row>
    <row r="939" s="6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106"/>
      <c r="K939" s="106"/>
      <c r="L939" s="84"/>
    </row>
    <row r="940" s="6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106"/>
      <c r="K940" s="106"/>
      <c r="L940" s="84"/>
    </row>
    <row r="941" s="6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106"/>
      <c r="K941" s="106"/>
      <c r="L941" s="84"/>
    </row>
    <row r="942" s="6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106"/>
      <c r="K942" s="106"/>
      <c r="L942" s="84"/>
    </row>
    <row r="943" s="6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106"/>
      <c r="K943" s="106"/>
      <c r="L943" s="84"/>
    </row>
    <row r="944" s="6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106"/>
      <c r="K944" s="106"/>
      <c r="L944" s="84"/>
    </row>
    <row r="945" s="6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106"/>
      <c r="K945" s="106"/>
      <c r="L945" s="84"/>
    </row>
    <row r="946" s="6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106"/>
      <c r="K946" s="106"/>
      <c r="L946" s="84"/>
    </row>
    <row r="947" s="6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106"/>
      <c r="K947" s="106"/>
      <c r="L947" s="84"/>
    </row>
    <row r="948" s="6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106"/>
      <c r="K948" s="106"/>
      <c r="L948" s="84"/>
    </row>
    <row r="949" s="6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106"/>
      <c r="K949" s="106"/>
      <c r="L949" s="84"/>
    </row>
    <row r="950" s="6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106"/>
      <c r="K950" s="106"/>
      <c r="L950" s="84"/>
    </row>
    <row r="951" s="6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106"/>
      <c r="K951" s="106"/>
      <c r="L951" s="84"/>
    </row>
    <row r="952" s="6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106"/>
      <c r="K952" s="106"/>
      <c r="L952" s="84"/>
    </row>
    <row r="953" s="6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106"/>
      <c r="K953" s="106"/>
      <c r="L953" s="84"/>
    </row>
    <row r="954" s="6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106"/>
      <c r="K954" s="106"/>
      <c r="L954" s="84"/>
    </row>
    <row r="955" s="6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106"/>
      <c r="K955" s="106"/>
      <c r="L955" s="84"/>
    </row>
    <row r="956" s="6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106"/>
      <c r="K956" s="106"/>
      <c r="L956" s="84"/>
    </row>
    <row r="957" s="6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106"/>
      <c r="K957" s="106"/>
      <c r="L957" s="84"/>
    </row>
    <row r="958" s="6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106"/>
      <c r="K958" s="106"/>
      <c r="L958" s="84"/>
    </row>
    <row r="959" s="6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106"/>
      <c r="K959" s="106"/>
      <c r="L959" s="84"/>
    </row>
    <row r="960" s="6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106"/>
      <c r="K960" s="106"/>
      <c r="L960" s="84"/>
    </row>
    <row r="961" s="6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106"/>
      <c r="K961" s="106"/>
      <c r="L961" s="84"/>
    </row>
    <row r="962" s="6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106"/>
      <c r="K962" s="106"/>
      <c r="L962" s="84"/>
    </row>
    <row r="963" s="6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106"/>
      <c r="K963" s="106"/>
      <c r="L963" s="84"/>
    </row>
    <row r="964" s="6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106"/>
      <c r="K964" s="106"/>
      <c r="L964" s="84"/>
    </row>
    <row r="965" s="6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106"/>
      <c r="K965" s="106"/>
      <c r="L965" s="84"/>
    </row>
    <row r="966" s="6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106"/>
      <c r="K966" s="106"/>
      <c r="L966" s="84"/>
    </row>
    <row r="967" s="6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106"/>
      <c r="K967" s="106"/>
      <c r="L967" s="84"/>
    </row>
    <row r="968" s="6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106"/>
      <c r="K968" s="106"/>
      <c r="L968" s="84"/>
    </row>
    <row r="969" s="6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106"/>
      <c r="K969" s="106"/>
      <c r="L969" s="84"/>
    </row>
    <row r="970" s="6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106"/>
      <c r="K970" s="106"/>
      <c r="L970" s="84"/>
    </row>
    <row r="971" s="6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106"/>
      <c r="K971" s="106"/>
      <c r="L971" s="84"/>
    </row>
    <row r="972" s="6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106"/>
      <c r="K972" s="106"/>
      <c r="L972" s="84"/>
    </row>
    <row r="973" s="6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106"/>
      <c r="K973" s="106"/>
      <c r="L973" s="84"/>
    </row>
    <row r="974" s="6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106"/>
      <c r="K974" s="106"/>
      <c r="L974" s="84"/>
    </row>
    <row r="975" s="6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106"/>
      <c r="K975" s="106"/>
      <c r="L975" s="84"/>
    </row>
    <row r="976" s="6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106"/>
      <c r="K976" s="106"/>
      <c r="L976" s="84"/>
    </row>
    <row r="977" s="6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106"/>
      <c r="K977" s="106"/>
      <c r="L977" s="84"/>
    </row>
    <row r="978" s="6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106"/>
      <c r="K978" s="106"/>
      <c r="L978" s="84"/>
    </row>
    <row r="979" s="6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106"/>
      <c r="K979" s="106"/>
      <c r="L979" s="84"/>
    </row>
    <row r="980" s="6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106"/>
      <c r="K980" s="106"/>
      <c r="L980" s="84"/>
    </row>
    <row r="981" s="6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106"/>
      <c r="K981" s="106"/>
      <c r="L981" s="84"/>
    </row>
    <row r="982" s="6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106"/>
      <c r="K982" s="106"/>
      <c r="L982" s="84"/>
    </row>
    <row r="983" s="6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106"/>
      <c r="K983" s="106"/>
      <c r="L983" s="84"/>
    </row>
    <row r="984" s="6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106"/>
      <c r="K984" s="106"/>
      <c r="L984" s="84"/>
    </row>
    <row r="985" s="6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106"/>
      <c r="K985" s="106"/>
      <c r="L985" s="84"/>
    </row>
    <row r="986" s="6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106"/>
      <c r="K986" s="106"/>
      <c r="L986" s="84"/>
    </row>
    <row r="987" s="6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106"/>
      <c r="K987" s="106"/>
      <c r="L987" s="84"/>
    </row>
    <row r="988" s="6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106"/>
      <c r="K988" s="106"/>
      <c r="L988" s="84"/>
    </row>
    <row r="989" s="6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106"/>
      <c r="K989" s="106"/>
      <c r="L989" s="84"/>
    </row>
    <row r="990" s="6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106"/>
      <c r="K990" s="106"/>
      <c r="L990" s="84"/>
    </row>
    <row r="991" s="6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106"/>
      <c r="K991" s="106"/>
      <c r="L991" s="84"/>
    </row>
    <row r="992" s="6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106"/>
      <c r="K992" s="106"/>
      <c r="L992" s="84"/>
    </row>
    <row r="993" s="6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106"/>
      <c r="K993" s="106"/>
      <c r="L993" s="84"/>
    </row>
    <row r="994" s="6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106"/>
      <c r="K994" s="106"/>
      <c r="L994" s="84"/>
    </row>
    <row r="995" s="6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106"/>
      <c r="K995" s="106"/>
      <c r="L995" s="84"/>
    </row>
    <row r="996" s="6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106"/>
      <c r="K996" s="106"/>
      <c r="L996" s="84"/>
    </row>
    <row r="997" s="6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106"/>
      <c r="K997" s="106"/>
      <c r="L997" s="84"/>
    </row>
    <row r="998" s="6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106"/>
      <c r="K998" s="106"/>
      <c r="L998" s="84"/>
    </row>
    <row r="999" s="6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106"/>
      <c r="K999" s="106"/>
      <c r="L999" s="84"/>
    </row>
    <row r="1000" s="6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106"/>
      <c r="K1000" s="106"/>
      <c r="L1000" s="84"/>
    </row>
    <row r="1001" s="6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106"/>
      <c r="K1001" s="106"/>
      <c r="L1001" s="84"/>
    </row>
    <row r="1002" s="6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106"/>
      <c r="K1002" s="106"/>
      <c r="L1002" s="84"/>
    </row>
    <row r="1003" s="6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106"/>
      <c r="K1003" s="106"/>
      <c r="L1003" s="84"/>
    </row>
    <row r="1004" s="6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106"/>
      <c r="K1004" s="106"/>
      <c r="L1004" s="84"/>
    </row>
    <row r="1005" s="6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106"/>
      <c r="K1005" s="106"/>
      <c r="L1005" s="84"/>
    </row>
    <row r="1006" s="6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106"/>
      <c r="K1006" s="106"/>
      <c r="L1006" s="84"/>
    </row>
    <row r="1007" s="6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106"/>
      <c r="K1007" s="106"/>
      <c r="L1007" s="84"/>
    </row>
    <row r="1008" s="6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106"/>
      <c r="K1008" s="106"/>
      <c r="L1008" s="84"/>
    </row>
    <row r="1009" s="6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106"/>
      <c r="K1009" s="106"/>
      <c r="L1009" s="84"/>
    </row>
    <row r="1010" s="6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106"/>
      <c r="K1010" s="106"/>
      <c r="L1010" s="84"/>
    </row>
    <row r="1011" s="6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106"/>
      <c r="K1011" s="106"/>
      <c r="L1011" s="84"/>
    </row>
    <row r="1012" s="6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106"/>
      <c r="K1012" s="106"/>
      <c r="L1012" s="84"/>
    </row>
    <row r="1013" s="6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106"/>
      <c r="K1013" s="106"/>
      <c r="L1013" s="84"/>
    </row>
    <row r="1014" s="6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106"/>
      <c r="K1014" s="106"/>
      <c r="L1014" s="84"/>
    </row>
    <row r="1015" s="6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106"/>
      <c r="K1015" s="106"/>
      <c r="L1015" s="84"/>
    </row>
    <row r="1016" s="6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106"/>
      <c r="K1016" s="106"/>
      <c r="L1016" s="84"/>
    </row>
    <row r="1017" s="6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106"/>
      <c r="K1017" s="106"/>
      <c r="L1017" s="84"/>
    </row>
    <row r="1018" s="6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106"/>
      <c r="K1018" s="106"/>
      <c r="L1018" s="84"/>
    </row>
    <row r="1019" s="6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106"/>
      <c r="K1019" s="106"/>
      <c r="L1019" s="84"/>
    </row>
    <row r="1020" s="6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106"/>
      <c r="K1020" s="106"/>
      <c r="L1020" s="84"/>
    </row>
    <row r="1021" s="6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106"/>
      <c r="K1021" s="106"/>
      <c r="L1021" s="84"/>
    </row>
    <row r="1022" s="6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106"/>
      <c r="K1022" s="106"/>
      <c r="L1022" s="84"/>
    </row>
    <row r="1023" s="6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106"/>
      <c r="K1023" s="106"/>
      <c r="L1023" s="84"/>
    </row>
    <row r="1024" s="6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106"/>
      <c r="K1024" s="106"/>
      <c r="L1024" s="84"/>
    </row>
    <row r="1025" s="6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106"/>
      <c r="K1025" s="106"/>
      <c r="L1025" s="84"/>
    </row>
    <row r="1026" s="6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106"/>
      <c r="K1026" s="106"/>
      <c r="L1026" s="84"/>
    </row>
    <row r="1027" s="6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106"/>
      <c r="K1027" s="106"/>
      <c r="L1027" s="84"/>
    </row>
    <row r="1028" s="6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106"/>
      <c r="K1028" s="106"/>
      <c r="L1028" s="84"/>
    </row>
    <row r="1029" s="6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106"/>
      <c r="K1029" s="106"/>
      <c r="L1029" s="84"/>
    </row>
    <row r="1030" s="6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106"/>
      <c r="K1030" s="106"/>
      <c r="L1030" s="84"/>
    </row>
    <row r="1031" s="6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106"/>
      <c r="K1031" s="106"/>
      <c r="L1031" s="84"/>
    </row>
    <row r="1032" s="6" customFormat="true" ht="23.4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106"/>
      <c r="K1032" s="106"/>
      <c r="L1032" s="84"/>
    </row>
    <row r="1033" s="6" customFormat="true" ht="23.4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106"/>
      <c r="K1033" s="106"/>
      <c r="L1033" s="84"/>
    </row>
    <row r="1034" s="6" customFormat="true" ht="23.4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106"/>
      <c r="K1034" s="106"/>
      <c r="L1034" s="84"/>
    </row>
    <row r="1035" s="6" customFormat="true" ht="23.4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106"/>
      <c r="K1035" s="106"/>
      <c r="L1035" s="84"/>
    </row>
    <row r="1036" s="6" customFormat="true" ht="23.4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106"/>
      <c r="K1036" s="106"/>
      <c r="L1036" s="84"/>
    </row>
    <row r="1037" s="6" customFormat="true" ht="23.4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106"/>
      <c r="K1037" s="106"/>
      <c r="L1037" s="84"/>
    </row>
    <row r="1038" s="6" customFormat="true" ht="23.4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106"/>
      <c r="K1038" s="106"/>
      <c r="L1038" s="84"/>
    </row>
    <row r="1039" s="6" customFormat="true" ht="23.4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106"/>
      <c r="K1039" s="106"/>
      <c r="L1039" s="84"/>
    </row>
    <row r="1040" s="6" customFormat="true" ht="23.4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106"/>
      <c r="K1040" s="106"/>
      <c r="L1040" s="84"/>
    </row>
    <row r="1041" s="6" customFormat="true" ht="23.4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106"/>
      <c r="K1041" s="106"/>
      <c r="L1041" s="84"/>
    </row>
    <row r="1042" s="6" customFormat="true" ht="23.4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106"/>
      <c r="K1042" s="106"/>
      <c r="L1042" s="84"/>
    </row>
    <row r="1043" s="6" customFormat="true" ht="23.4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106"/>
      <c r="K1043" s="106"/>
      <c r="L1043" s="84"/>
    </row>
    <row r="1044" s="6" customFormat="true" ht="23.4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106"/>
      <c r="K1044" s="106"/>
      <c r="L1044" s="84"/>
    </row>
    <row r="1045" s="6" customFormat="true" ht="23.4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106"/>
      <c r="K1045" s="106"/>
      <c r="L1045" s="84"/>
    </row>
    <row r="1046" s="6" customFormat="true" ht="23.4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106"/>
      <c r="K1046" s="106"/>
      <c r="L1046" s="84"/>
    </row>
    <row r="1047" s="6" customFormat="true" ht="23.4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106"/>
      <c r="K1047" s="106"/>
      <c r="L1047" s="84"/>
    </row>
    <row r="1048" s="6" customFormat="true" ht="23.4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106"/>
      <c r="K1048" s="106"/>
      <c r="L1048" s="84"/>
    </row>
    <row r="1049" s="6" customFormat="true" ht="23.4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106"/>
      <c r="K1049" s="106"/>
      <c r="L1049" s="84"/>
    </row>
    <row r="1050" s="6" customFormat="true" ht="23.4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106"/>
      <c r="K1050" s="106"/>
      <c r="L1050" s="84"/>
    </row>
    <row r="1051" s="6" customFormat="true" ht="23.4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106"/>
      <c r="K1051" s="106"/>
      <c r="L1051" s="84"/>
    </row>
    <row r="1052" s="6" customFormat="true" ht="23.4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106"/>
      <c r="K1052" s="106"/>
      <c r="L1052" s="84"/>
    </row>
    <row r="1053" s="6" customFormat="true" ht="23.4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106"/>
      <c r="K1053" s="106"/>
      <c r="L1053" s="84"/>
    </row>
    <row r="1054" s="6" customFormat="true" ht="23.4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106"/>
      <c r="K1054" s="106"/>
      <c r="L1054" s="84"/>
    </row>
    <row r="1055" s="6" customFormat="true" ht="23.4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106"/>
      <c r="K1055" s="106"/>
      <c r="L1055" s="84"/>
    </row>
    <row r="1056" s="6" customFormat="true" ht="23.4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106"/>
      <c r="K1056" s="106"/>
      <c r="L1056" s="84"/>
    </row>
    <row r="1057" s="6" customFormat="true" ht="23.4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106"/>
      <c r="K1057" s="106"/>
      <c r="L1057" s="84"/>
    </row>
    <row r="1058" s="6" customFormat="true" ht="23.4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  <c r="J1058" s="106"/>
      <c r="K1058" s="106"/>
      <c r="L1058" s="84"/>
    </row>
    <row r="1059" s="6" customFormat="true" ht="23.4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  <c r="J1059" s="106"/>
      <c r="K1059" s="106"/>
      <c r="L1059" s="84"/>
    </row>
    <row r="1060" s="6" customFormat="true" ht="23.4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  <c r="J1060" s="106"/>
      <c r="K1060" s="106"/>
      <c r="L1060" s="84"/>
    </row>
    <row r="1061" s="6" customFormat="true" ht="23.4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  <c r="J1061" s="106"/>
      <c r="K1061" s="106"/>
      <c r="L1061" s="84"/>
    </row>
    <row r="1062" s="6" customFormat="true" ht="23.4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  <c r="J1062" s="106"/>
      <c r="K1062" s="106"/>
      <c r="L1062" s="84"/>
    </row>
    <row r="1063" s="6" customFormat="true" ht="23.4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  <c r="J1063" s="106"/>
      <c r="K1063" s="106"/>
      <c r="L1063" s="84"/>
    </row>
    <row r="1064" s="6" customFormat="true" ht="23.4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  <c r="J1064" s="106"/>
      <c r="K1064" s="106"/>
      <c r="L1064" s="84"/>
    </row>
    <row r="1065" s="6" customFormat="true" ht="23.4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  <c r="J1065" s="106"/>
      <c r="K1065" s="106"/>
      <c r="L1065" s="84"/>
    </row>
    <row r="1066" s="6" customFormat="true" ht="23.4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  <c r="J1066" s="106"/>
      <c r="K1066" s="106"/>
      <c r="L1066" s="84"/>
    </row>
    <row r="1067" s="6" customFormat="true" ht="23.4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  <c r="J1067" s="106"/>
      <c r="K1067" s="106"/>
      <c r="L1067" s="84"/>
    </row>
    <row r="1068" s="6" customFormat="true" ht="23.4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  <c r="J1068" s="106"/>
      <c r="K1068" s="106"/>
      <c r="L1068" s="84"/>
    </row>
    <row r="1069" s="6" customFormat="true" ht="23.4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  <c r="J1069" s="106"/>
      <c r="K1069" s="106"/>
      <c r="L1069" s="84"/>
    </row>
    <row r="1070" s="6" customFormat="true" ht="23.4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  <c r="J1070" s="106"/>
      <c r="K1070" s="106"/>
      <c r="L1070" s="84"/>
    </row>
    <row r="1071" s="6" customFormat="true" ht="23.4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  <c r="J1071" s="106"/>
      <c r="K1071" s="106"/>
      <c r="L1071" s="84"/>
    </row>
    <row r="1072" s="6" customFormat="true" ht="23.4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  <c r="J1072" s="106"/>
      <c r="K1072" s="106"/>
      <c r="L1072" s="84"/>
    </row>
    <row r="1073" s="6" customFormat="true" ht="23.4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  <c r="J1073" s="106"/>
      <c r="K1073" s="106"/>
      <c r="L1073" s="84"/>
    </row>
    <row r="1074" s="6" customFormat="true" ht="23.4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  <c r="J1074" s="106"/>
      <c r="K1074" s="106"/>
      <c r="L1074" s="84"/>
    </row>
    <row r="1075" s="6" customFormat="true" ht="23.4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  <c r="J1075" s="106"/>
      <c r="K1075" s="106"/>
      <c r="L1075" s="84"/>
    </row>
    <row r="1076" s="6" customFormat="true" ht="23.4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  <c r="J1076" s="106"/>
      <c r="K1076" s="106"/>
      <c r="L1076" s="84"/>
    </row>
    <row r="1077" s="6" customFormat="true" ht="23.4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  <c r="J1077" s="106"/>
      <c r="K1077" s="106"/>
      <c r="L1077" s="84"/>
    </row>
    <row r="1078" s="6" customFormat="true" ht="23.4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  <c r="J1078" s="106"/>
      <c r="K1078" s="106"/>
      <c r="L1078" s="84"/>
    </row>
    <row r="1079" s="6" customFormat="true" ht="23.4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  <c r="J1079" s="106"/>
      <c r="K1079" s="106"/>
      <c r="L1079" s="84"/>
    </row>
    <row r="1080" s="6" customFormat="true" ht="23.4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  <c r="J1080" s="106"/>
      <c r="K1080" s="106"/>
      <c r="L1080" s="84"/>
    </row>
    <row r="1081" s="6" customFormat="true" ht="23.4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  <c r="J1081" s="106"/>
      <c r="K1081" s="106"/>
      <c r="L1081" s="84"/>
    </row>
    <row r="1082" s="6" customFormat="true" ht="23.4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  <c r="J1082" s="106"/>
      <c r="K1082" s="106"/>
      <c r="L1082" s="84"/>
    </row>
    <row r="1083" s="6" customFormat="true" ht="23.4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  <c r="J1083" s="106"/>
      <c r="K1083" s="106"/>
      <c r="L1083" s="84"/>
    </row>
    <row r="1084" s="6" customFormat="true" ht="23.4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  <c r="J1084" s="106"/>
      <c r="K1084" s="106"/>
      <c r="L1084" s="84"/>
    </row>
    <row r="1085" s="6" customFormat="true" ht="23.4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  <c r="J1085" s="106"/>
      <c r="K1085" s="106"/>
      <c r="L1085" s="84"/>
    </row>
    <row r="1086" s="6" customFormat="true" ht="23.4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  <c r="J1086" s="106"/>
      <c r="K1086" s="106"/>
      <c r="L1086" s="84"/>
    </row>
    <row r="1087" s="6" customFormat="true" ht="23.4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  <c r="J1087" s="106"/>
      <c r="K1087" s="106"/>
      <c r="L1087" s="84"/>
    </row>
    <row r="1088" s="6" customFormat="true" ht="23.4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  <c r="J1088" s="106"/>
      <c r="K1088" s="106"/>
      <c r="L1088" s="84"/>
    </row>
    <row r="1089" s="6" customFormat="true" ht="23.4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  <c r="J1089" s="106"/>
      <c r="K1089" s="106"/>
      <c r="L1089" s="84"/>
    </row>
    <row r="1090" s="6" customFormat="true" ht="23.4" hidden="false" customHeight="true" outlineLevel="0" collapsed="false">
      <c r="A1090" s="18"/>
      <c r="B1090" s="18"/>
      <c r="C1090" s="21"/>
      <c r="D1090" s="21"/>
      <c r="E1090" s="16"/>
      <c r="F1090" s="22"/>
      <c r="G1090" s="22"/>
      <c r="H1090" s="22"/>
      <c r="I1090" s="22"/>
      <c r="J1090" s="106"/>
      <c r="K1090" s="106"/>
      <c r="L1090" s="84"/>
    </row>
    <row r="1091" s="6" customFormat="true" ht="23.4" hidden="false" customHeight="true" outlineLevel="0" collapsed="false">
      <c r="A1091" s="18"/>
      <c r="B1091" s="18"/>
      <c r="C1091" s="21"/>
      <c r="D1091" s="21"/>
      <c r="E1091" s="16"/>
      <c r="F1091" s="22"/>
      <c r="G1091" s="22"/>
      <c r="H1091" s="22"/>
      <c r="I1091" s="22"/>
      <c r="J1091" s="106"/>
      <c r="K1091" s="106"/>
      <c r="L1091" s="84"/>
    </row>
    <row r="1092" s="6" customFormat="true" ht="23.4" hidden="false" customHeight="true" outlineLevel="0" collapsed="false">
      <c r="A1092" s="18"/>
      <c r="B1092" s="18"/>
      <c r="C1092" s="21"/>
      <c r="D1092" s="21"/>
      <c r="E1092" s="16"/>
      <c r="F1092" s="22"/>
      <c r="G1092" s="22"/>
      <c r="H1092" s="22"/>
      <c r="I1092" s="22"/>
      <c r="J1092" s="106"/>
      <c r="K1092" s="106"/>
      <c r="L1092" s="84"/>
    </row>
    <row r="1093" s="6" customFormat="true" ht="23.4" hidden="false" customHeight="true" outlineLevel="0" collapsed="false">
      <c r="A1093" s="18"/>
      <c r="B1093" s="18"/>
      <c r="C1093" s="21"/>
      <c r="D1093" s="21"/>
      <c r="E1093" s="16"/>
      <c r="F1093" s="22"/>
      <c r="G1093" s="22"/>
      <c r="H1093" s="22"/>
      <c r="I1093" s="22"/>
      <c r="J1093" s="106"/>
      <c r="K1093" s="106"/>
      <c r="L1093" s="84"/>
    </row>
    <row r="1094" s="6" customFormat="true" ht="23.4" hidden="false" customHeight="true" outlineLevel="0" collapsed="false">
      <c r="A1094" s="18"/>
      <c r="B1094" s="18"/>
      <c r="C1094" s="21"/>
      <c r="D1094" s="21"/>
      <c r="E1094" s="16"/>
      <c r="F1094" s="22"/>
      <c r="G1094" s="22"/>
      <c r="H1094" s="22"/>
      <c r="I1094" s="22"/>
      <c r="J1094" s="106"/>
      <c r="K1094" s="106"/>
      <c r="L1094" s="84"/>
    </row>
    <row r="1095" s="6" customFormat="true" ht="23.4" hidden="false" customHeight="true" outlineLevel="0" collapsed="false">
      <c r="A1095" s="18"/>
      <c r="B1095" s="18"/>
      <c r="C1095" s="21"/>
      <c r="D1095" s="21"/>
      <c r="E1095" s="16"/>
      <c r="F1095" s="22"/>
      <c r="G1095" s="22"/>
      <c r="H1095" s="22"/>
      <c r="I1095" s="22"/>
      <c r="J1095" s="106"/>
      <c r="K1095" s="106"/>
      <c r="L1095" s="84"/>
    </row>
    <row r="1096" s="6" customFormat="true" ht="23.4" hidden="false" customHeight="true" outlineLevel="0" collapsed="false">
      <c r="A1096" s="18"/>
      <c r="B1096" s="18"/>
      <c r="C1096" s="21"/>
      <c r="D1096" s="21"/>
      <c r="E1096" s="16"/>
      <c r="F1096" s="22"/>
      <c r="G1096" s="22"/>
      <c r="H1096" s="22"/>
      <c r="I1096" s="22"/>
      <c r="J1096" s="106"/>
      <c r="K1096" s="106"/>
      <c r="L1096" s="84"/>
    </row>
    <row r="1097" s="6" customFormat="true" ht="23.4" hidden="false" customHeight="true" outlineLevel="0" collapsed="false">
      <c r="A1097" s="18"/>
      <c r="B1097" s="18"/>
      <c r="C1097" s="21"/>
      <c r="D1097" s="21"/>
      <c r="E1097" s="16"/>
      <c r="F1097" s="22"/>
      <c r="G1097" s="22"/>
      <c r="H1097" s="22"/>
      <c r="I1097" s="22"/>
      <c r="J1097" s="106"/>
      <c r="K1097" s="106"/>
      <c r="L1097" s="84"/>
    </row>
    <row r="1098" s="6" customFormat="true" ht="23.4" hidden="false" customHeight="true" outlineLevel="0" collapsed="false">
      <c r="A1098" s="18"/>
      <c r="B1098" s="18"/>
      <c r="C1098" s="21"/>
      <c r="D1098" s="21"/>
      <c r="E1098" s="16"/>
      <c r="F1098" s="22"/>
      <c r="G1098" s="22"/>
      <c r="H1098" s="22"/>
      <c r="I1098" s="22"/>
      <c r="J1098" s="106"/>
      <c r="K1098" s="106"/>
      <c r="L1098" s="84"/>
    </row>
    <row r="1099" s="6" customFormat="true" ht="23.4" hidden="false" customHeight="true" outlineLevel="0" collapsed="false">
      <c r="A1099" s="18"/>
      <c r="B1099" s="18"/>
      <c r="C1099" s="21"/>
      <c r="D1099" s="21"/>
      <c r="E1099" s="16"/>
      <c r="F1099" s="22"/>
      <c r="G1099" s="22"/>
      <c r="H1099" s="22"/>
      <c r="I1099" s="22"/>
      <c r="J1099" s="106"/>
      <c r="K1099" s="106"/>
      <c r="L1099" s="84"/>
    </row>
    <row r="1100" s="6" customFormat="true" ht="23.4" hidden="false" customHeight="true" outlineLevel="0" collapsed="false">
      <c r="A1100" s="18"/>
      <c r="B1100" s="18"/>
      <c r="C1100" s="21"/>
      <c r="D1100" s="21"/>
      <c r="E1100" s="16"/>
      <c r="F1100" s="22"/>
      <c r="G1100" s="22"/>
      <c r="H1100" s="22"/>
      <c r="I1100" s="22"/>
      <c r="J1100" s="106"/>
      <c r="K1100" s="106"/>
      <c r="L1100" s="84"/>
    </row>
    <row r="1101" s="6" customFormat="true" ht="23.4" hidden="false" customHeight="true" outlineLevel="0" collapsed="false">
      <c r="A1101" s="18"/>
      <c r="B1101" s="18"/>
      <c r="C1101" s="21"/>
      <c r="D1101" s="21"/>
      <c r="E1101" s="16"/>
      <c r="F1101" s="22"/>
      <c r="G1101" s="22"/>
      <c r="H1101" s="22"/>
      <c r="I1101" s="22"/>
      <c r="J1101" s="106"/>
      <c r="K1101" s="106"/>
      <c r="L1101" s="84"/>
    </row>
    <row r="1102" s="6" customFormat="true" ht="23.4" hidden="false" customHeight="true" outlineLevel="0" collapsed="false">
      <c r="A1102" s="18"/>
      <c r="B1102" s="18"/>
      <c r="C1102" s="21"/>
      <c r="D1102" s="21"/>
      <c r="E1102" s="16"/>
      <c r="F1102" s="22"/>
      <c r="G1102" s="22"/>
      <c r="H1102" s="22"/>
      <c r="I1102" s="22"/>
      <c r="J1102" s="106"/>
      <c r="K1102" s="106"/>
      <c r="L1102" s="84"/>
    </row>
    <row r="1103" s="6" customFormat="true" ht="23.4" hidden="false" customHeight="true" outlineLevel="0" collapsed="false">
      <c r="A1103" s="18"/>
      <c r="B1103" s="18"/>
      <c r="C1103" s="21"/>
      <c r="D1103" s="21"/>
      <c r="E1103" s="16"/>
      <c r="F1103" s="22"/>
      <c r="G1103" s="22"/>
      <c r="H1103" s="22"/>
      <c r="I1103" s="22"/>
      <c r="J1103" s="106"/>
      <c r="K1103" s="106"/>
      <c r="L1103" s="84"/>
    </row>
    <row r="1104" s="6" customFormat="true" ht="23.4" hidden="false" customHeight="true" outlineLevel="0" collapsed="false">
      <c r="A1104" s="18"/>
      <c r="B1104" s="18"/>
      <c r="C1104" s="21"/>
      <c r="D1104" s="21"/>
      <c r="E1104" s="16"/>
      <c r="F1104" s="22"/>
      <c r="G1104" s="22"/>
      <c r="H1104" s="22"/>
      <c r="I1104" s="22"/>
      <c r="J1104" s="106"/>
      <c r="K1104" s="106"/>
      <c r="L1104" s="84"/>
    </row>
    <row r="1105" s="6" customFormat="true" ht="23.4" hidden="false" customHeight="true" outlineLevel="0" collapsed="false">
      <c r="A1105" s="18"/>
      <c r="B1105" s="18"/>
      <c r="C1105" s="21"/>
      <c r="D1105" s="21"/>
      <c r="E1105" s="16"/>
      <c r="F1105" s="22"/>
      <c r="G1105" s="22"/>
      <c r="H1105" s="22"/>
      <c r="I1105" s="22"/>
      <c r="J1105" s="106"/>
      <c r="K1105" s="106"/>
      <c r="L1105" s="84"/>
    </row>
    <row r="1106" s="6" customFormat="true" ht="23.4" hidden="false" customHeight="true" outlineLevel="0" collapsed="false">
      <c r="A1106" s="18"/>
      <c r="B1106" s="18"/>
      <c r="C1106" s="21"/>
      <c r="D1106" s="21"/>
      <c r="E1106" s="16"/>
      <c r="F1106" s="22"/>
      <c r="G1106" s="22"/>
      <c r="H1106" s="22"/>
      <c r="I1106" s="22"/>
      <c r="J1106" s="106"/>
      <c r="K1106" s="106"/>
      <c r="L1106" s="84"/>
    </row>
    <row r="1107" s="6" customFormat="true" ht="23.4" hidden="false" customHeight="true" outlineLevel="0" collapsed="false">
      <c r="A1107" s="18"/>
      <c r="B1107" s="18"/>
      <c r="C1107" s="21"/>
      <c r="D1107" s="21"/>
      <c r="E1107" s="16"/>
      <c r="F1107" s="22"/>
      <c r="G1107" s="22"/>
      <c r="H1107" s="22"/>
      <c r="I1107" s="22"/>
      <c r="J1107" s="106"/>
      <c r="K1107" s="106"/>
      <c r="L1107" s="84"/>
    </row>
    <row r="1108" s="6" customFormat="true" ht="23.4" hidden="false" customHeight="true" outlineLevel="0" collapsed="false">
      <c r="A1108" s="18"/>
      <c r="B1108" s="18"/>
      <c r="C1108" s="21"/>
      <c r="D1108" s="21"/>
      <c r="E1108" s="16"/>
      <c r="F1108" s="22"/>
      <c r="G1108" s="22"/>
      <c r="H1108" s="22"/>
      <c r="I1108" s="22"/>
      <c r="J1108" s="106"/>
      <c r="K1108" s="106"/>
      <c r="L1108" s="84"/>
    </row>
    <row r="1109" s="6" customFormat="true" ht="23.4" hidden="false" customHeight="true" outlineLevel="0" collapsed="false">
      <c r="A1109" s="18"/>
      <c r="B1109" s="18"/>
      <c r="C1109" s="21"/>
      <c r="D1109" s="21"/>
      <c r="E1109" s="16"/>
      <c r="F1109" s="22"/>
      <c r="G1109" s="22"/>
      <c r="H1109" s="22"/>
      <c r="I1109" s="22"/>
      <c r="J1109" s="106"/>
      <c r="K1109" s="106"/>
      <c r="L1109" s="84"/>
    </row>
    <row r="1110" s="6" customFormat="true" ht="23.4" hidden="false" customHeight="true" outlineLevel="0" collapsed="false">
      <c r="A1110" s="18"/>
      <c r="B1110" s="18"/>
      <c r="C1110" s="21"/>
      <c r="D1110" s="21"/>
      <c r="E1110" s="16"/>
      <c r="F1110" s="22"/>
      <c r="G1110" s="22"/>
      <c r="H1110" s="22"/>
      <c r="I1110" s="22"/>
      <c r="J1110" s="106"/>
      <c r="K1110" s="106"/>
      <c r="L1110" s="84"/>
    </row>
    <row r="1111" s="6" customFormat="true" ht="23.4" hidden="false" customHeight="true" outlineLevel="0" collapsed="false">
      <c r="A1111" s="18"/>
      <c r="B1111" s="18"/>
      <c r="C1111" s="21"/>
      <c r="D1111" s="21"/>
      <c r="E1111" s="16"/>
      <c r="F1111" s="22"/>
      <c r="G1111" s="22"/>
      <c r="H1111" s="22"/>
      <c r="I1111" s="22"/>
      <c r="J1111" s="106"/>
      <c r="K1111" s="106"/>
      <c r="L1111" s="84"/>
    </row>
    <row r="1112" s="6" customFormat="true" ht="23.4" hidden="false" customHeight="true" outlineLevel="0" collapsed="false">
      <c r="A1112" s="18"/>
      <c r="B1112" s="18"/>
      <c r="C1112" s="21"/>
      <c r="D1112" s="21"/>
      <c r="E1112" s="16"/>
      <c r="F1112" s="22"/>
      <c r="G1112" s="22"/>
      <c r="H1112" s="22"/>
      <c r="I1112" s="22"/>
      <c r="J1112" s="106"/>
      <c r="K1112" s="106"/>
      <c r="L1112" s="84"/>
    </row>
    <row r="1113" s="6" customFormat="true" ht="23.4" hidden="false" customHeight="true" outlineLevel="0" collapsed="false">
      <c r="A1113" s="18"/>
      <c r="B1113" s="18"/>
      <c r="C1113" s="21"/>
      <c r="D1113" s="21"/>
      <c r="E1113" s="16"/>
      <c r="F1113" s="22"/>
      <c r="G1113" s="22"/>
      <c r="H1113" s="22"/>
      <c r="I1113" s="22"/>
      <c r="J1113" s="106"/>
      <c r="K1113" s="106"/>
      <c r="L1113" s="84"/>
    </row>
    <row r="1114" s="6" customFormat="true" ht="23.4" hidden="false" customHeight="true" outlineLevel="0" collapsed="false">
      <c r="A1114" s="18"/>
      <c r="B1114" s="18"/>
      <c r="C1114" s="21"/>
      <c r="D1114" s="21"/>
      <c r="E1114" s="16"/>
      <c r="F1114" s="22"/>
      <c r="G1114" s="22"/>
      <c r="H1114" s="22"/>
      <c r="I1114" s="22"/>
      <c r="J1114" s="106"/>
      <c r="K1114" s="106"/>
      <c r="L1114" s="84"/>
    </row>
    <row r="1115" s="6" customFormat="true" ht="23.4" hidden="false" customHeight="true" outlineLevel="0" collapsed="false">
      <c r="A1115" s="18"/>
      <c r="B1115" s="18"/>
      <c r="C1115" s="21"/>
      <c r="D1115" s="21"/>
      <c r="E1115" s="16"/>
      <c r="F1115" s="22"/>
      <c r="G1115" s="22"/>
      <c r="H1115" s="22"/>
      <c r="I1115" s="22"/>
      <c r="J1115" s="106"/>
      <c r="K1115" s="106"/>
      <c r="L1115" s="84"/>
    </row>
    <row r="1116" s="6" customFormat="true" ht="23.4" hidden="false" customHeight="true" outlineLevel="0" collapsed="false">
      <c r="A1116" s="18"/>
      <c r="B1116" s="18"/>
      <c r="C1116" s="21"/>
      <c r="D1116" s="21"/>
      <c r="E1116" s="16"/>
      <c r="F1116" s="22"/>
      <c r="G1116" s="22"/>
      <c r="H1116" s="22"/>
      <c r="I1116" s="22"/>
      <c r="J1116" s="106"/>
      <c r="K1116" s="106"/>
      <c r="L1116" s="84"/>
    </row>
    <row r="1117" s="6" customFormat="true" ht="23.4" hidden="false" customHeight="true" outlineLevel="0" collapsed="false">
      <c r="A1117" s="18"/>
      <c r="B1117" s="18"/>
      <c r="C1117" s="21"/>
      <c r="D1117" s="21"/>
      <c r="E1117" s="16"/>
      <c r="F1117" s="22"/>
      <c r="G1117" s="22"/>
      <c r="H1117" s="22"/>
      <c r="I1117" s="22"/>
      <c r="J1117" s="106"/>
      <c r="K1117" s="106"/>
      <c r="L1117" s="84"/>
    </row>
    <row r="1118" s="6" customFormat="true" ht="23.4" hidden="false" customHeight="true" outlineLevel="0" collapsed="false">
      <c r="A1118" s="18"/>
      <c r="B1118" s="18"/>
      <c r="C1118" s="21"/>
      <c r="D1118" s="21"/>
      <c r="E1118" s="16"/>
      <c r="F1118" s="22"/>
      <c r="G1118" s="22"/>
      <c r="H1118" s="22"/>
      <c r="I1118" s="22"/>
      <c r="J1118" s="106"/>
      <c r="K1118" s="106"/>
      <c r="L1118" s="84"/>
    </row>
    <row r="1119" s="6" customFormat="true" ht="23.4" hidden="false" customHeight="true" outlineLevel="0" collapsed="false">
      <c r="A1119" s="18"/>
      <c r="B1119" s="18"/>
      <c r="C1119" s="21"/>
      <c r="D1119" s="21"/>
      <c r="E1119" s="16"/>
      <c r="F1119" s="22"/>
      <c r="G1119" s="22"/>
      <c r="H1119" s="22"/>
      <c r="I1119" s="22"/>
      <c r="J1119" s="106"/>
      <c r="K1119" s="106"/>
      <c r="L1119" s="84"/>
    </row>
    <row r="1120" s="6" customFormat="true" ht="23.4" hidden="false" customHeight="true" outlineLevel="0" collapsed="false">
      <c r="A1120" s="18"/>
      <c r="B1120" s="18"/>
      <c r="C1120" s="21"/>
      <c r="D1120" s="21"/>
      <c r="E1120" s="16"/>
      <c r="F1120" s="22"/>
      <c r="G1120" s="22"/>
      <c r="H1120" s="22"/>
      <c r="I1120" s="22"/>
      <c r="J1120" s="106"/>
      <c r="K1120" s="106"/>
      <c r="L1120" s="84"/>
    </row>
    <row r="1121" s="6" customFormat="true" ht="23.4" hidden="false" customHeight="true" outlineLevel="0" collapsed="false">
      <c r="A1121" s="18"/>
      <c r="B1121" s="18"/>
      <c r="C1121" s="21"/>
      <c r="D1121" s="21"/>
      <c r="E1121" s="16"/>
      <c r="F1121" s="22"/>
      <c r="G1121" s="22"/>
      <c r="H1121" s="22"/>
      <c r="I1121" s="22"/>
      <c r="J1121" s="106"/>
      <c r="K1121" s="106"/>
      <c r="L1121" s="84"/>
    </row>
    <row r="1122" s="6" customFormat="true" ht="23.4" hidden="false" customHeight="true" outlineLevel="0" collapsed="false">
      <c r="A1122" s="18"/>
      <c r="B1122" s="18"/>
      <c r="C1122" s="21"/>
      <c r="D1122" s="21"/>
      <c r="E1122" s="16"/>
      <c r="F1122" s="22"/>
      <c r="G1122" s="22"/>
      <c r="H1122" s="22"/>
      <c r="I1122" s="22"/>
      <c r="J1122" s="106"/>
      <c r="K1122" s="106"/>
      <c r="L1122" s="84"/>
    </row>
    <row r="1123" s="6" customFormat="true" ht="23.4" hidden="false" customHeight="true" outlineLevel="0" collapsed="false">
      <c r="A1123" s="18"/>
      <c r="B1123" s="18"/>
      <c r="C1123" s="21"/>
      <c r="D1123" s="21"/>
      <c r="E1123" s="16"/>
      <c r="F1123" s="22"/>
      <c r="G1123" s="22"/>
      <c r="H1123" s="22"/>
      <c r="I1123" s="22"/>
      <c r="J1123" s="106"/>
      <c r="K1123" s="106"/>
      <c r="L1123" s="84"/>
    </row>
    <row r="1124" s="6" customFormat="true" ht="23.4" hidden="false" customHeight="true" outlineLevel="0" collapsed="false">
      <c r="A1124" s="18"/>
      <c r="B1124" s="18"/>
      <c r="C1124" s="21"/>
      <c r="D1124" s="21"/>
      <c r="E1124" s="16"/>
      <c r="F1124" s="22"/>
      <c r="G1124" s="22"/>
      <c r="H1124" s="22"/>
      <c r="I1124" s="22"/>
      <c r="J1124" s="106"/>
      <c r="K1124" s="106"/>
      <c r="L1124" s="84"/>
    </row>
    <row r="1125" s="6" customFormat="true" ht="23.4" hidden="false" customHeight="true" outlineLevel="0" collapsed="false">
      <c r="A1125" s="18"/>
      <c r="B1125" s="18"/>
      <c r="C1125" s="21"/>
      <c r="D1125" s="21"/>
      <c r="E1125" s="16"/>
      <c r="F1125" s="22"/>
      <c r="G1125" s="22"/>
      <c r="H1125" s="22"/>
      <c r="I1125" s="22"/>
      <c r="J1125" s="106"/>
      <c r="K1125" s="106"/>
      <c r="L1125" s="84"/>
    </row>
    <row r="1126" s="6" customFormat="true" ht="23.4" hidden="false" customHeight="true" outlineLevel="0" collapsed="false">
      <c r="A1126" s="18"/>
      <c r="B1126" s="18"/>
      <c r="C1126" s="21"/>
      <c r="D1126" s="21"/>
      <c r="E1126" s="16"/>
      <c r="F1126" s="22"/>
      <c r="G1126" s="22"/>
      <c r="H1126" s="22"/>
      <c r="I1126" s="22"/>
      <c r="J1126" s="106"/>
      <c r="K1126" s="106"/>
      <c r="L1126" s="84"/>
    </row>
    <row r="1127" s="6" customFormat="true" ht="23.4" hidden="false" customHeight="true" outlineLevel="0" collapsed="false">
      <c r="A1127" s="18"/>
      <c r="B1127" s="18"/>
      <c r="C1127" s="21"/>
      <c r="D1127" s="21"/>
      <c r="E1127" s="16"/>
      <c r="F1127" s="22"/>
      <c r="G1127" s="22"/>
      <c r="H1127" s="22"/>
      <c r="I1127" s="22"/>
      <c r="J1127" s="106"/>
      <c r="K1127" s="106"/>
      <c r="L1127" s="84"/>
    </row>
    <row r="1128" s="6" customFormat="true" ht="23.4" hidden="false" customHeight="true" outlineLevel="0" collapsed="false">
      <c r="A1128" s="18"/>
      <c r="B1128" s="18"/>
      <c r="C1128" s="21"/>
      <c r="D1128" s="21"/>
      <c r="E1128" s="16"/>
      <c r="F1128" s="22"/>
      <c r="G1128" s="22"/>
      <c r="H1128" s="22"/>
      <c r="I1128" s="22"/>
      <c r="J1128" s="106"/>
      <c r="K1128" s="106"/>
      <c r="L1128" s="84"/>
    </row>
    <row r="1129" s="6" customFormat="true" ht="23.4" hidden="false" customHeight="true" outlineLevel="0" collapsed="false">
      <c r="A1129" s="18"/>
      <c r="B1129" s="18"/>
      <c r="C1129" s="21"/>
      <c r="D1129" s="21"/>
      <c r="E1129" s="16"/>
      <c r="F1129" s="22"/>
      <c r="G1129" s="22"/>
      <c r="H1129" s="22"/>
      <c r="I1129" s="22"/>
      <c r="J1129" s="106"/>
      <c r="K1129" s="106"/>
      <c r="L1129" s="84"/>
    </row>
    <row r="1130" s="6" customFormat="true" ht="23.4" hidden="false" customHeight="true" outlineLevel="0" collapsed="false">
      <c r="A1130" s="18"/>
      <c r="B1130" s="18"/>
      <c r="C1130" s="21"/>
      <c r="D1130" s="21"/>
      <c r="E1130" s="16"/>
      <c r="F1130" s="22"/>
      <c r="G1130" s="22"/>
      <c r="H1130" s="22"/>
      <c r="I1130" s="22"/>
      <c r="J1130" s="106"/>
      <c r="K1130" s="106"/>
      <c r="L1130" s="84"/>
    </row>
    <row r="1131" s="6" customFormat="true" ht="23.4" hidden="false" customHeight="true" outlineLevel="0" collapsed="false">
      <c r="A1131" s="18"/>
      <c r="B1131" s="18"/>
      <c r="C1131" s="21"/>
      <c r="D1131" s="21"/>
      <c r="E1131" s="16"/>
      <c r="F1131" s="22"/>
      <c r="G1131" s="22"/>
      <c r="H1131" s="22"/>
      <c r="I1131" s="22"/>
      <c r="J1131" s="106"/>
      <c r="K1131" s="106"/>
      <c r="L1131" s="84"/>
    </row>
    <row r="1132" s="6" customFormat="true" ht="23.4" hidden="false" customHeight="true" outlineLevel="0" collapsed="false">
      <c r="A1132" s="18"/>
      <c r="B1132" s="18"/>
      <c r="C1132" s="21"/>
      <c r="D1132" s="21"/>
      <c r="E1132" s="16"/>
      <c r="F1132" s="22"/>
      <c r="G1132" s="22"/>
      <c r="H1132" s="22"/>
      <c r="I1132" s="22"/>
      <c r="J1132" s="106"/>
      <c r="K1132" s="106"/>
      <c r="L1132" s="84"/>
    </row>
    <row r="1133" s="6" customFormat="true" ht="23.4" hidden="false" customHeight="true" outlineLevel="0" collapsed="false">
      <c r="A1133" s="18"/>
      <c r="B1133" s="18"/>
      <c r="C1133" s="21"/>
      <c r="D1133" s="21"/>
      <c r="E1133" s="16"/>
      <c r="F1133" s="22"/>
      <c r="G1133" s="22"/>
      <c r="H1133" s="22"/>
      <c r="I1133" s="22"/>
      <c r="J1133" s="106"/>
      <c r="K1133" s="106"/>
      <c r="L1133" s="84"/>
    </row>
    <row r="1134" s="6" customFormat="true" ht="23.4" hidden="false" customHeight="true" outlineLevel="0" collapsed="false">
      <c r="A1134" s="18"/>
      <c r="B1134" s="18"/>
      <c r="C1134" s="21"/>
      <c r="D1134" s="21"/>
      <c r="E1134" s="16"/>
      <c r="F1134" s="22"/>
      <c r="G1134" s="22"/>
      <c r="H1134" s="22"/>
      <c r="I1134" s="22"/>
      <c r="J1134" s="106"/>
      <c r="K1134" s="106"/>
      <c r="L1134" s="84"/>
    </row>
    <row r="1135" s="6" customFormat="true" ht="23.4" hidden="false" customHeight="true" outlineLevel="0" collapsed="false">
      <c r="A1135" s="18"/>
      <c r="B1135" s="18"/>
      <c r="C1135" s="21"/>
      <c r="D1135" s="21"/>
      <c r="E1135" s="16"/>
      <c r="F1135" s="22"/>
      <c r="G1135" s="22"/>
      <c r="H1135" s="22"/>
      <c r="I1135" s="22"/>
      <c r="J1135" s="106"/>
      <c r="K1135" s="106"/>
      <c r="L1135" s="84"/>
    </row>
    <row r="1136" s="6" customFormat="true" ht="23.4" hidden="false" customHeight="true" outlineLevel="0" collapsed="false">
      <c r="A1136" s="18"/>
      <c r="B1136" s="18"/>
      <c r="C1136" s="21"/>
      <c r="D1136" s="21"/>
      <c r="E1136" s="16"/>
      <c r="F1136" s="22"/>
      <c r="G1136" s="22"/>
      <c r="H1136" s="22"/>
      <c r="I1136" s="22"/>
      <c r="J1136" s="106"/>
      <c r="K1136" s="106"/>
      <c r="L1136" s="84"/>
    </row>
    <row r="1137" s="6" customFormat="true" ht="23.4" hidden="false" customHeight="true" outlineLevel="0" collapsed="false">
      <c r="A1137" s="18"/>
      <c r="B1137" s="18"/>
      <c r="C1137" s="21"/>
      <c r="D1137" s="21"/>
      <c r="E1137" s="16"/>
      <c r="F1137" s="22"/>
      <c r="G1137" s="22"/>
      <c r="H1137" s="22"/>
      <c r="I1137" s="22"/>
      <c r="J1137" s="106"/>
      <c r="K1137" s="106"/>
      <c r="L1137" s="84"/>
    </row>
    <row r="1138" s="6" customFormat="true" ht="23.4" hidden="false" customHeight="true" outlineLevel="0" collapsed="false">
      <c r="A1138" s="18"/>
      <c r="B1138" s="18"/>
      <c r="C1138" s="21"/>
      <c r="D1138" s="21"/>
      <c r="E1138" s="16"/>
      <c r="F1138" s="22"/>
      <c r="G1138" s="22"/>
      <c r="H1138" s="22"/>
      <c r="I1138" s="22"/>
      <c r="J1138" s="106"/>
      <c r="K1138" s="106"/>
      <c r="L1138" s="84"/>
    </row>
    <row r="1139" s="6" customFormat="true" ht="23.4" hidden="false" customHeight="true" outlineLevel="0" collapsed="false">
      <c r="A1139" s="18"/>
      <c r="B1139" s="18"/>
      <c r="C1139" s="21"/>
      <c r="D1139" s="21"/>
      <c r="E1139" s="16"/>
      <c r="F1139" s="22"/>
      <c r="G1139" s="22"/>
      <c r="H1139" s="22"/>
      <c r="I1139" s="22"/>
      <c r="J1139" s="106"/>
      <c r="K1139" s="106"/>
      <c r="L1139" s="84"/>
    </row>
    <row r="1140" s="6" customFormat="true" ht="23.4" hidden="false" customHeight="true" outlineLevel="0" collapsed="false">
      <c r="A1140" s="18"/>
      <c r="B1140" s="18"/>
      <c r="C1140" s="21"/>
      <c r="D1140" s="21"/>
      <c r="E1140" s="16"/>
      <c r="F1140" s="22"/>
      <c r="G1140" s="22"/>
      <c r="H1140" s="22"/>
      <c r="I1140" s="22"/>
      <c r="J1140" s="106"/>
      <c r="K1140" s="106"/>
      <c r="L1140" s="84"/>
    </row>
    <row r="1141" s="6" customFormat="true" ht="23.4" hidden="false" customHeight="true" outlineLevel="0" collapsed="false">
      <c r="A1141" s="18"/>
      <c r="B1141" s="18"/>
      <c r="C1141" s="21"/>
      <c r="D1141" s="21"/>
      <c r="E1141" s="16"/>
      <c r="F1141" s="22"/>
      <c r="G1141" s="22"/>
      <c r="H1141" s="22"/>
      <c r="I1141" s="22"/>
      <c r="J1141" s="106"/>
      <c r="K1141" s="106"/>
      <c r="L1141" s="84"/>
    </row>
    <row r="1142" s="6" customFormat="true" ht="23.4" hidden="false" customHeight="true" outlineLevel="0" collapsed="false">
      <c r="A1142" s="18"/>
      <c r="B1142" s="18"/>
      <c r="C1142" s="21"/>
      <c r="D1142" s="21"/>
      <c r="E1142" s="16"/>
      <c r="F1142" s="22"/>
      <c r="G1142" s="22"/>
      <c r="H1142" s="22"/>
      <c r="I1142" s="22"/>
      <c r="J1142" s="106"/>
      <c r="K1142" s="106"/>
      <c r="L1142" s="84"/>
    </row>
    <row r="1143" s="6" customFormat="true" ht="23.4" hidden="false" customHeight="true" outlineLevel="0" collapsed="false">
      <c r="A1143" s="18"/>
      <c r="B1143" s="18"/>
      <c r="C1143" s="21"/>
      <c r="D1143" s="21"/>
      <c r="E1143" s="16"/>
      <c r="F1143" s="22"/>
      <c r="G1143" s="22"/>
      <c r="H1143" s="22"/>
      <c r="I1143" s="22"/>
      <c r="J1143" s="106"/>
      <c r="K1143" s="106"/>
      <c r="L1143" s="84"/>
    </row>
    <row r="1144" s="6" customFormat="true" ht="23.4" hidden="false" customHeight="true" outlineLevel="0" collapsed="false">
      <c r="A1144" s="18"/>
      <c r="B1144" s="18"/>
      <c r="C1144" s="21"/>
      <c r="D1144" s="21"/>
      <c r="E1144" s="16"/>
      <c r="F1144" s="22"/>
      <c r="G1144" s="22"/>
      <c r="H1144" s="22"/>
      <c r="I1144" s="22"/>
      <c r="J1144" s="106"/>
      <c r="K1144" s="106"/>
      <c r="L1144" s="84"/>
    </row>
    <row r="1145" s="6" customFormat="true" ht="23.4" hidden="false" customHeight="true" outlineLevel="0" collapsed="false">
      <c r="A1145" s="18"/>
      <c r="B1145" s="18"/>
      <c r="C1145" s="21"/>
      <c r="D1145" s="21"/>
      <c r="E1145" s="16"/>
      <c r="F1145" s="22"/>
      <c r="G1145" s="22"/>
      <c r="H1145" s="22"/>
      <c r="I1145" s="22"/>
      <c r="J1145" s="106"/>
      <c r="K1145" s="106"/>
      <c r="L1145" s="84"/>
    </row>
    <row r="1146" s="6" customFormat="true" ht="23.4" hidden="false" customHeight="true" outlineLevel="0" collapsed="false">
      <c r="A1146" s="18"/>
      <c r="B1146" s="18"/>
      <c r="C1146" s="21"/>
      <c r="D1146" s="21"/>
      <c r="E1146" s="16"/>
      <c r="F1146" s="22"/>
      <c r="G1146" s="22"/>
      <c r="H1146" s="22"/>
      <c r="I1146" s="22"/>
      <c r="J1146" s="106"/>
      <c r="K1146" s="106"/>
      <c r="L1146" s="84"/>
    </row>
    <row r="1147" s="6" customFormat="true" ht="23.4" hidden="false" customHeight="true" outlineLevel="0" collapsed="false">
      <c r="A1147" s="18"/>
      <c r="B1147" s="18"/>
      <c r="C1147" s="21"/>
      <c r="D1147" s="21"/>
      <c r="E1147" s="16"/>
      <c r="F1147" s="22"/>
      <c r="G1147" s="22"/>
      <c r="H1147" s="22"/>
      <c r="I1147" s="22"/>
      <c r="J1147" s="106"/>
      <c r="K1147" s="106"/>
      <c r="L1147" s="84"/>
    </row>
    <row r="1148" s="6" customFormat="true" ht="23.4" hidden="false" customHeight="true" outlineLevel="0" collapsed="false">
      <c r="A1148" s="18"/>
      <c r="B1148" s="18"/>
      <c r="C1148" s="21"/>
      <c r="D1148" s="21"/>
      <c r="E1148" s="16"/>
      <c r="F1148" s="22"/>
      <c r="G1148" s="22"/>
      <c r="H1148" s="22"/>
      <c r="I1148" s="22"/>
      <c r="J1148" s="106"/>
      <c r="K1148" s="106"/>
      <c r="L1148" s="84"/>
    </row>
    <row r="1149" s="6" customFormat="true" ht="23.4" hidden="false" customHeight="true" outlineLevel="0" collapsed="false">
      <c r="A1149" s="18"/>
      <c r="B1149" s="18"/>
      <c r="C1149" s="21"/>
      <c r="D1149" s="21"/>
      <c r="E1149" s="16"/>
      <c r="F1149" s="22"/>
      <c r="G1149" s="22"/>
      <c r="H1149" s="22"/>
      <c r="I1149" s="22"/>
      <c r="J1149" s="106"/>
      <c r="K1149" s="106"/>
      <c r="L1149" s="84"/>
    </row>
    <row r="1150" s="6" customFormat="true" ht="23.4" hidden="false" customHeight="true" outlineLevel="0" collapsed="false">
      <c r="A1150" s="18"/>
      <c r="B1150" s="18"/>
      <c r="C1150" s="21"/>
      <c r="D1150" s="21"/>
      <c r="E1150" s="16"/>
      <c r="F1150" s="22"/>
      <c r="G1150" s="22"/>
      <c r="H1150" s="22"/>
      <c r="I1150" s="22"/>
      <c r="J1150" s="106"/>
      <c r="K1150" s="106"/>
      <c r="L1150" s="84"/>
    </row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  <row r="1464" customFormat="false" ht="23.4" hidden="false" customHeight="true" outlineLevel="0" collapsed="false"/>
    <row r="1465" customFormat="false" ht="23.4" hidden="false" customHeight="true" outlineLevel="0" collapsed="false"/>
    <row r="1466" customFormat="false" ht="23.4" hidden="false" customHeight="true" outlineLevel="0" collapsed="false"/>
    <row r="1467" customFormat="false" ht="23.4" hidden="false" customHeight="true" outlineLevel="0" collapsed="false"/>
    <row r="1468" customFormat="false" ht="23.4" hidden="false" customHeight="true" outlineLevel="0" collapsed="false"/>
    <row r="1469" customFormat="false" ht="23.4" hidden="false" customHeight="true" outlineLevel="0" collapsed="false"/>
    <row r="1470" customFormat="false" ht="23.4" hidden="false" customHeight="true" outlineLevel="0" collapsed="false"/>
    <row r="1471" customFormat="false" ht="23.4" hidden="false" customHeight="true" outlineLevel="0" collapsed="false"/>
    <row r="1472" customFormat="false" ht="23.4" hidden="false" customHeight="true" outlineLevel="0" collapsed="false"/>
    <row r="1473" customFormat="false" ht="23.4" hidden="false" customHeight="true" outlineLevel="0" collapsed="false"/>
    <row r="1474" customFormat="false" ht="23.4" hidden="false" customHeight="true" outlineLevel="0" collapsed="false"/>
    <row r="1475" customFormat="false" ht="23.4" hidden="false" customHeight="true" outlineLevel="0" collapsed="false"/>
    <row r="1476" customFormat="false" ht="23.4" hidden="false" customHeight="true" outlineLevel="0" collapsed="false"/>
    <row r="1477" customFormat="false" ht="23.4" hidden="false" customHeight="true" outlineLevel="0" collapsed="false"/>
    <row r="1478" customFormat="false" ht="23.4" hidden="false" customHeight="true" outlineLevel="0" collapsed="false"/>
    <row r="1479" customFormat="false" ht="23.4" hidden="false" customHeight="true" outlineLevel="0" collapsed="false"/>
    <row r="1480" customFormat="false" ht="23.4" hidden="false" customHeight="true" outlineLevel="0" collapsed="false"/>
    <row r="1481" customFormat="false" ht="23.4" hidden="false" customHeight="true" outlineLevel="0" collapsed="false"/>
    <row r="1482" customFormat="false" ht="23.4" hidden="false" customHeight="true" outlineLevel="0" collapsed="false"/>
    <row r="1483" customFormat="false" ht="23.4" hidden="false" customHeight="true" outlineLevel="0" collapsed="false"/>
    <row r="1484" customFormat="false" ht="23.4" hidden="false" customHeight="true" outlineLevel="0" collapsed="false"/>
    <row r="1485" customFormat="false" ht="23.4" hidden="false" customHeight="true" outlineLevel="0" collapsed="false"/>
    <row r="1486" customFormat="false" ht="23.4" hidden="false" customHeight="true" outlineLevel="0" collapsed="false"/>
    <row r="1487" customFormat="false" ht="23.4" hidden="false" customHeight="true" outlineLevel="0" collapsed="false"/>
    <row r="1488" customFormat="false" ht="23.4" hidden="false" customHeight="true" outlineLevel="0" collapsed="false"/>
    <row r="1489" customFormat="false" ht="23.4" hidden="false" customHeight="true" outlineLevel="0" collapsed="false"/>
    <row r="1490" customFormat="false" ht="23.4" hidden="false" customHeight="true" outlineLevel="0" collapsed="false"/>
    <row r="1491" customFormat="false" ht="23.4" hidden="false" customHeight="true" outlineLevel="0" collapsed="false"/>
    <row r="1492" customFormat="false" ht="23.4" hidden="false" customHeight="true" outlineLevel="0" collapsed="false"/>
    <row r="1493" customFormat="false" ht="23.4" hidden="false" customHeight="true" outlineLevel="0" collapsed="false"/>
    <row r="1494" customFormat="false" ht="23.4" hidden="false" customHeight="true" outlineLevel="0" collapsed="false"/>
    <row r="1495" customFormat="false" ht="23.4" hidden="false" customHeight="true" outlineLevel="0" collapsed="false"/>
    <row r="1496" customFormat="false" ht="23.4" hidden="false" customHeight="true" outlineLevel="0" collapsed="false"/>
    <row r="1497" customFormat="false" ht="23.4" hidden="false" customHeight="true" outlineLevel="0" collapsed="false"/>
    <row r="1498" customFormat="false" ht="23.4" hidden="false" customHeight="true" outlineLevel="0" collapsed="false"/>
    <row r="1499" customFormat="false" ht="23.4" hidden="false" customHeight="true" outlineLevel="0" collapsed="false"/>
    <row r="1500" customFormat="false" ht="23.4" hidden="false" customHeight="true" outlineLevel="0" collapsed="false"/>
    <row r="1501" customFormat="false" ht="23.4" hidden="false" customHeight="true" outlineLevel="0" collapsed="false"/>
    <row r="1502" customFormat="false" ht="23.4" hidden="false" customHeight="true" outlineLevel="0" collapsed="false"/>
    <row r="1503" customFormat="false" ht="23.4" hidden="false" customHeight="true" outlineLevel="0" collapsed="false"/>
    <row r="1504" customFormat="false" ht="23.4" hidden="false" customHeight="true" outlineLevel="0" collapsed="false"/>
    <row r="1505" customFormat="false" ht="23.4" hidden="false" customHeight="true" outlineLevel="0" collapsed="false"/>
    <row r="1506" customFormat="false" ht="23.4" hidden="false" customHeight="true" outlineLevel="0" collapsed="false"/>
    <row r="1507" customFormat="false" ht="23.4" hidden="false" customHeight="true" outlineLevel="0" collapsed="false"/>
    <row r="1508" customFormat="false" ht="23.4" hidden="false" customHeight="true" outlineLevel="0" collapsed="false"/>
    <row r="1509" customFormat="false" ht="23.4" hidden="false" customHeight="true" outlineLevel="0" collapsed="false"/>
    <row r="1510" customFormat="false" ht="23.4" hidden="false" customHeight="true" outlineLevel="0" collapsed="false"/>
    <row r="1511" customFormat="false" ht="23.4" hidden="false" customHeight="true" outlineLevel="0" collapsed="false"/>
    <row r="1512" customFormat="false" ht="23.4" hidden="false" customHeight="true" outlineLevel="0" collapsed="false"/>
    <row r="1513" customFormat="false" ht="23.4" hidden="false" customHeight="true" outlineLevel="0" collapsed="false"/>
    <row r="1514" customFormat="false" ht="23.4" hidden="false" customHeight="true" outlineLevel="0" collapsed="false"/>
    <row r="1515" customFormat="false" ht="23.4" hidden="false" customHeight="true" outlineLevel="0" collapsed="false"/>
    <row r="1516" customFormat="false" ht="23.4" hidden="false" customHeight="true" outlineLevel="0" collapsed="false"/>
    <row r="1517" customFormat="false" ht="23.4" hidden="false" customHeight="true" outlineLevel="0" collapsed="false"/>
    <row r="1518" customFormat="false" ht="23.4" hidden="false" customHeight="true" outlineLevel="0" collapsed="false"/>
    <row r="1519" customFormat="false" ht="23.4" hidden="false" customHeight="true" outlineLevel="0" collapsed="false"/>
    <row r="1520" customFormat="false" ht="23.4" hidden="false" customHeight="true" outlineLevel="0" collapsed="false"/>
    <row r="1521" customFormat="false" ht="23.4" hidden="false" customHeight="true" outlineLevel="0" collapsed="false"/>
    <row r="1522" customFormat="false" ht="23.4" hidden="false" customHeight="true" outlineLevel="0" collapsed="false"/>
    <row r="1523" customFormat="false" ht="23.4" hidden="false" customHeight="true" outlineLevel="0" collapsed="false"/>
    <row r="1524" customFormat="false" ht="23.4" hidden="false" customHeight="true" outlineLevel="0" collapsed="false"/>
    <row r="1525" customFormat="false" ht="23.4" hidden="false" customHeight="true" outlineLevel="0" collapsed="false"/>
    <row r="1526" customFormat="false" ht="23.4" hidden="false" customHeight="true" outlineLevel="0" collapsed="false"/>
    <row r="1527" customFormat="false" ht="23.4" hidden="false" customHeight="true" outlineLevel="0" collapsed="false"/>
    <row r="1528" customFormat="false" ht="23.4" hidden="false" customHeight="true" outlineLevel="0" collapsed="false"/>
    <row r="1529" customFormat="false" ht="23.4" hidden="false" customHeight="true" outlineLevel="0" collapsed="false"/>
    <row r="1530" customFormat="false" ht="23.4" hidden="false" customHeight="true" outlineLevel="0" collapsed="false"/>
    <row r="1531" customFormat="false" ht="23.4" hidden="false" customHeight="true" outlineLevel="0" collapsed="false"/>
    <row r="1532" customFormat="false" ht="23.4" hidden="false" customHeight="true" outlineLevel="0" collapsed="false"/>
    <row r="1533" customFormat="false" ht="23.4" hidden="false" customHeight="true" outlineLevel="0" collapsed="false"/>
    <row r="1534" customFormat="false" ht="23.4" hidden="false" customHeight="true" outlineLevel="0" collapsed="false"/>
    <row r="1535" customFormat="false" ht="23.4" hidden="false" customHeight="true" outlineLevel="0" collapsed="false"/>
    <row r="1536" customFormat="false" ht="23.4" hidden="false" customHeight="true" outlineLevel="0" collapsed="false"/>
    <row r="1537" customFormat="false" ht="23.4" hidden="false" customHeight="true" outlineLevel="0" collapsed="false"/>
    <row r="1538" customFormat="false" ht="23.4" hidden="false" customHeight="true" outlineLevel="0" collapsed="false"/>
    <row r="1539" customFormat="false" ht="23.4" hidden="false" customHeight="true" outlineLevel="0" collapsed="false"/>
    <row r="1540" customFormat="false" ht="23.4" hidden="false" customHeight="true" outlineLevel="0" collapsed="false"/>
    <row r="1541" customFormat="false" ht="23.4" hidden="false" customHeight="true" outlineLevel="0" collapsed="false"/>
    <row r="1542" customFormat="false" ht="23.4" hidden="false" customHeight="true" outlineLevel="0" collapsed="false"/>
    <row r="1543" customFormat="false" ht="23.4" hidden="false" customHeight="true" outlineLevel="0" collapsed="false"/>
    <row r="1544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19-07-22T04:38:13Z</cp:lastPrinted>
  <dcterms:modified xsi:type="dcterms:W3CDTF">2019-08-15T04:54:29Z</dcterms:modified>
  <cp:revision>0</cp:revision>
  <dc:subject/>
  <dc:title/>
</cp:coreProperties>
</file>